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04">
  <si>
    <t xml:space="preserve">02099 г. Киев, ул. Оросительная,2</t>
  </si>
  <si>
    <t xml:space="preserve">тел./факс (044) 507-24-66,тел.232-54-65,</t>
  </si>
  <si>
    <t xml:space="preserve"> МФО 321842,р/р 26007053105928 в ГРУ “ПриватБанк”</t>
  </si>
  <si>
    <t xml:space="preserve">(044) 561-94-51,566-25-98</t>
  </si>
  <si>
    <t xml:space="preserve">www.ukrbudstandart.com.ua</t>
  </si>
  <si>
    <t xml:space="preserve">ПРАЙС ЛИСТ від  10.05.11</t>
  </si>
  <si>
    <t xml:space="preserve">Наше предприятие имеет возможность поставить следующий металлопрокат со склада в Киеве</t>
  </si>
  <si>
    <t xml:space="preserve">Сортамент</t>
  </si>
  <si>
    <t xml:space="preserve">L, м</t>
  </si>
  <si>
    <t xml:space="preserve"> Цена, грн/т</t>
  </si>
  <si>
    <t xml:space="preserve">до 1тн</t>
  </si>
  <si>
    <t xml:space="preserve">1-3тн </t>
  </si>
  <si>
    <t xml:space="preserve">грн/м/лист</t>
  </si>
  <si>
    <t xml:space="preserve">    3-5тн</t>
  </si>
  <si>
    <t xml:space="preserve">от 5тн</t>
  </si>
  <si>
    <t xml:space="preserve">Арматура кл. ІІІ ГОСТ 5781-82, 7566-94</t>
  </si>
  <si>
    <t xml:space="preserve">Арматура 8</t>
  </si>
  <si>
    <t xml:space="preserve">-</t>
  </si>
  <si>
    <t xml:space="preserve">дог.</t>
  </si>
  <si>
    <t xml:space="preserve">ндл</t>
  </si>
  <si>
    <t xml:space="preserve">Арматура 10</t>
  </si>
  <si>
    <t xml:space="preserve">+</t>
  </si>
  <si>
    <t xml:space="preserve">Арматура 12</t>
  </si>
  <si>
    <t xml:space="preserve">Арматура 14</t>
  </si>
  <si>
    <t xml:space="preserve">Арматура 16</t>
  </si>
  <si>
    <t xml:space="preserve">Арматруа 16</t>
  </si>
  <si>
    <t xml:space="preserve">Арматруа 18,20,22</t>
  </si>
  <si>
    <t xml:space="preserve">Арматруа 25,28,32</t>
  </si>
  <si>
    <t xml:space="preserve">Арматруа 36</t>
  </si>
  <si>
    <t xml:space="preserve">Балка</t>
  </si>
  <si>
    <t xml:space="preserve">Балка 10</t>
  </si>
  <si>
    <t xml:space="preserve">Балка 12</t>
  </si>
  <si>
    <t xml:space="preserve">Балка 14</t>
  </si>
  <si>
    <t xml:space="preserve">Балка 16; 16Б1</t>
  </si>
  <si>
    <t xml:space="preserve">Балка 18; 18Б1</t>
  </si>
  <si>
    <t xml:space="preserve">Балка 20</t>
  </si>
  <si>
    <t xml:space="preserve">Балка 22,24-IPE 12м</t>
  </si>
  <si>
    <t xml:space="preserve">Балка 24М</t>
  </si>
  <si>
    <t xml:space="preserve">Балка 30,36</t>
  </si>
  <si>
    <t xml:space="preserve">Балка 45М,36М</t>
  </si>
  <si>
    <t xml:space="preserve">Балка 45</t>
  </si>
  <si>
    <t xml:space="preserve">Балка 10-60Б1,Б2</t>
  </si>
  <si>
    <t xml:space="preserve">Балка 20-50Ш1,Ш2</t>
  </si>
  <si>
    <t xml:space="preserve">Балка 20-40К1,К2</t>
  </si>
  <si>
    <t xml:space="preserve">Проволока</t>
  </si>
  <si>
    <t xml:space="preserve">Дріт ВР-1 ф3-5</t>
  </si>
  <si>
    <t xml:space="preserve">бух</t>
  </si>
  <si>
    <t xml:space="preserve">Дріт ОК ф3-5</t>
  </si>
  <si>
    <t xml:space="preserve">Катанка</t>
  </si>
  <si>
    <t xml:space="preserve">Катанка 5,5</t>
  </si>
  <si>
    <t xml:space="preserve">Катанка 6,5</t>
  </si>
  <si>
    <t xml:space="preserve">Катанка 8,0</t>
  </si>
  <si>
    <t xml:space="preserve">Катанка 10,0</t>
  </si>
  <si>
    <t xml:space="preserve">Катанка 12, 14</t>
  </si>
  <si>
    <t xml:space="preserve">Квадрат</t>
  </si>
  <si>
    <t xml:space="preserve">Квадрат 10</t>
  </si>
  <si>
    <t xml:space="preserve">Квадрат 12</t>
  </si>
  <si>
    <t xml:space="preserve">Квадрат 14</t>
  </si>
  <si>
    <t xml:space="preserve">Квадрат 16</t>
  </si>
  <si>
    <t xml:space="preserve">Квадрат 18-24</t>
  </si>
  <si>
    <t xml:space="preserve">Квадрат 25,30</t>
  </si>
  <si>
    <t xml:space="preserve">Квадрат10-200 ст.3,20,35,40(Х,ХН),45</t>
  </si>
  <si>
    <t xml:space="preserve">Круг</t>
  </si>
  <si>
    <t xml:space="preserve">Круг 6,5; 8</t>
  </si>
  <si>
    <t xml:space="preserve">Круг  10</t>
  </si>
  <si>
    <t xml:space="preserve">Круг  12</t>
  </si>
  <si>
    <t xml:space="preserve">Круг 14</t>
  </si>
  <si>
    <t xml:space="preserve">Круг  16</t>
  </si>
  <si>
    <t xml:space="preserve">Круг  18</t>
  </si>
  <si>
    <t xml:space="preserve">Круг  20,22,24</t>
  </si>
  <si>
    <t xml:space="preserve">Круг  28,30</t>
  </si>
  <si>
    <t xml:space="preserve">Круг  32,36</t>
  </si>
  <si>
    <t xml:space="preserve">Круг  40</t>
  </si>
  <si>
    <t xml:space="preserve">Круг  45</t>
  </si>
  <si>
    <t xml:space="preserve">Круг  50,52,60,70</t>
  </si>
  <si>
    <t xml:space="preserve">Круг 80,90,100,120,130</t>
  </si>
  <si>
    <t xml:space="preserve">Круг 10-500 ст.3,20,35,40(Х,ХН),45</t>
  </si>
  <si>
    <t xml:space="preserve">Кутник</t>
  </si>
  <si>
    <t xml:space="preserve">Кутник 20х20х3</t>
  </si>
  <si>
    <t xml:space="preserve">Кутник 25х25х3/4</t>
  </si>
  <si>
    <t xml:space="preserve">Кутник 32х32х3/4</t>
  </si>
  <si>
    <t xml:space="preserve">Кутник 35х35х3/4</t>
  </si>
  <si>
    <t xml:space="preserve">Кутник 40х40х3/4</t>
  </si>
  <si>
    <t xml:space="preserve">Кутник 45х45х4/5</t>
  </si>
  <si>
    <t xml:space="preserve">Кутник 50х50х4/5</t>
  </si>
  <si>
    <t xml:space="preserve">Кутник 63х63х5/6</t>
  </si>
  <si>
    <t xml:space="preserve">Кутник 75х75х5</t>
  </si>
  <si>
    <t xml:space="preserve">Кутник 75х75х6/7</t>
  </si>
  <si>
    <t xml:space="preserve">Кутник 90х90х6/8</t>
  </si>
  <si>
    <t xml:space="preserve">Кутник 100х100х8/10</t>
  </si>
  <si>
    <t xml:space="preserve">Кутник 125х125х10</t>
  </si>
  <si>
    <t xml:space="preserve">Кутник 140х140х10</t>
  </si>
  <si>
    <t xml:space="preserve">Кутник 160х160х12</t>
  </si>
  <si>
    <t xml:space="preserve">Кутник 200х200х16</t>
  </si>
  <si>
    <t xml:space="preserve">Лист х/к</t>
  </si>
  <si>
    <t xml:space="preserve">Лист 0,5 мм</t>
  </si>
  <si>
    <t xml:space="preserve">1х2</t>
  </si>
  <si>
    <t xml:space="preserve">Лист 0,8 мм</t>
  </si>
  <si>
    <t xml:space="preserve">Лист 1,0 мм</t>
  </si>
  <si>
    <t xml:space="preserve">1,25х2,5</t>
  </si>
  <si>
    <t xml:space="preserve">Лист 1,2 мм</t>
  </si>
  <si>
    <t xml:space="preserve">Лист 1,5 мм</t>
  </si>
  <si>
    <t xml:space="preserve">Лист 1,8;2,0 мм</t>
  </si>
  <si>
    <t xml:space="preserve">Лист г/к</t>
  </si>
  <si>
    <t xml:space="preserve">Лист 2,0 мм</t>
  </si>
  <si>
    <t xml:space="preserve">1х2;1,25х2,5</t>
  </si>
  <si>
    <t xml:space="preserve">Лист 2,5 мм</t>
  </si>
  <si>
    <t xml:space="preserve">Лист 3,0 мм</t>
  </si>
  <si>
    <t xml:space="preserve">1х2;1,25х2,6</t>
  </si>
  <si>
    <t xml:space="preserve">Лист 4,0 мм</t>
  </si>
  <si>
    <t xml:space="preserve">Лист 5;6;8 мм</t>
  </si>
  <si>
    <t xml:space="preserve">1,5х6,0</t>
  </si>
  <si>
    <t xml:space="preserve">Лист 10,0 мм</t>
  </si>
  <si>
    <t xml:space="preserve">Лист 12,0 мм</t>
  </si>
  <si>
    <t xml:space="preserve">2,0х6,0</t>
  </si>
  <si>
    <t xml:space="preserve">Лист 14;16;18 мм</t>
  </si>
  <si>
    <t xml:space="preserve">Лист 20,0 мм</t>
  </si>
  <si>
    <t xml:space="preserve">2,0х8,0</t>
  </si>
  <si>
    <t xml:space="preserve">Лист 25,0 мм</t>
  </si>
  <si>
    <t xml:space="preserve">Лист 30,0 мм</t>
  </si>
  <si>
    <t xml:space="preserve">Лист 40,50 мм</t>
  </si>
  <si>
    <t xml:space="preserve">Лист 60,70,80,90,100,120 мм</t>
  </si>
  <si>
    <t xml:space="preserve">Лист 10-160 ст.3,20,09Г2С,40Х,45,65Г</t>
  </si>
  <si>
    <t xml:space="preserve">Лист оцин.</t>
  </si>
  <si>
    <t xml:space="preserve">Лист оц 0,45</t>
  </si>
  <si>
    <t xml:space="preserve">Лист оц 0,5</t>
  </si>
  <si>
    <t xml:space="preserve">Лист оц 0,55</t>
  </si>
  <si>
    <t xml:space="preserve">Лист оц 0,63</t>
  </si>
  <si>
    <t xml:space="preserve">Лист оц 0,65</t>
  </si>
  <si>
    <t xml:space="preserve">Лист оц 0,7</t>
  </si>
  <si>
    <t xml:space="preserve">Лист оц 0,8</t>
  </si>
  <si>
    <t xml:space="preserve">Лист оц 0,9</t>
  </si>
  <si>
    <t xml:space="preserve">Лист оц 1,0</t>
  </si>
  <si>
    <t xml:space="preserve">Лист оц 1,1</t>
  </si>
  <si>
    <t xml:space="preserve">Лист оц 1,2</t>
  </si>
  <si>
    <t xml:space="preserve">Лист оц 1,4</t>
  </si>
  <si>
    <t xml:space="preserve">Лист оц рулон 0,55</t>
  </si>
  <si>
    <t xml:space="preserve">1; 1,25</t>
  </si>
  <si>
    <t xml:space="preserve">Лист оц рулон 0,63</t>
  </si>
  <si>
    <t xml:space="preserve">Лист оц рулон 0,7</t>
  </si>
  <si>
    <t xml:space="preserve">Лист оц рулон 0,8</t>
  </si>
  <si>
    <t xml:space="preserve">Лист рифл.</t>
  </si>
  <si>
    <t xml:space="preserve">Лист риф 4</t>
  </si>
  <si>
    <t xml:space="preserve">1,25х6</t>
  </si>
  <si>
    <t xml:space="preserve">Лист риф 5</t>
  </si>
  <si>
    <t xml:space="preserve">Лист риф 6</t>
  </si>
  <si>
    <t xml:space="preserve">Полоса</t>
  </si>
  <si>
    <t xml:space="preserve">Полоса 20х4/5</t>
  </si>
  <si>
    <t xml:space="preserve">Полоса 25х4/5</t>
  </si>
  <si>
    <t xml:space="preserve">Полоса 30х4/5/6</t>
  </si>
  <si>
    <t xml:space="preserve">Полоса 40х4/5</t>
  </si>
  <si>
    <t xml:space="preserve">Полоса 50х4/5/6</t>
  </si>
  <si>
    <t xml:space="preserve">Полоса 60х6/8</t>
  </si>
  <si>
    <t xml:space="preserve">Полоса 80х8</t>
  </si>
  <si>
    <t xml:space="preserve">Полоса 100х8/10</t>
  </si>
  <si>
    <t xml:space="preserve">Полоса 5-12х20-480ст.3,45,У8А</t>
  </si>
  <si>
    <t xml:space="preserve">Швелер</t>
  </si>
  <si>
    <t xml:space="preserve">Швелер №5/6,5</t>
  </si>
  <si>
    <t xml:space="preserve">Швелер №8;10</t>
  </si>
  <si>
    <t xml:space="preserve">Швелер №12</t>
  </si>
  <si>
    <t xml:space="preserve">Швелер №14</t>
  </si>
  <si>
    <t xml:space="preserve">Швелер №16</t>
  </si>
  <si>
    <t xml:space="preserve">Швелер №18</t>
  </si>
  <si>
    <t xml:space="preserve">Швелер №20</t>
  </si>
  <si>
    <t xml:space="preserve">Швелер №22</t>
  </si>
  <si>
    <t xml:space="preserve">Швелер №24</t>
  </si>
  <si>
    <t xml:space="preserve">Швелер №27</t>
  </si>
  <si>
    <t xml:space="preserve">Швелер №30</t>
  </si>
  <si>
    <t xml:space="preserve">Швелер №40</t>
  </si>
  <si>
    <t xml:space="preserve">Швелер гнутий №5-18</t>
  </si>
  <si>
    <t xml:space="preserve">6-12</t>
  </si>
  <si>
    <t xml:space="preserve">Труба ВГП ГОСТ 3262-75</t>
  </si>
  <si>
    <t xml:space="preserve">Труба ДУ 15х2,5</t>
  </si>
  <si>
    <t xml:space="preserve">Труба ДУ 15х2,8</t>
  </si>
  <si>
    <t xml:space="preserve">Труба ДУ 20х2,5</t>
  </si>
  <si>
    <t xml:space="preserve">Труба ДУ 20х2,8</t>
  </si>
  <si>
    <t xml:space="preserve">Труба ДУ 25х2,8</t>
  </si>
  <si>
    <t xml:space="preserve">Труба ДУ 25х3,2</t>
  </si>
  <si>
    <t xml:space="preserve">Труба ДУ 32х2,8</t>
  </si>
  <si>
    <t xml:space="preserve">Труба ДУ 32х3,2</t>
  </si>
  <si>
    <t xml:space="preserve">Труба ДУ 40х3,0</t>
  </si>
  <si>
    <t xml:space="preserve">Труба ДУ 40х3,5</t>
  </si>
  <si>
    <t xml:space="preserve">Труба ДУ 50х3,0</t>
  </si>
  <si>
    <t xml:space="preserve">Труба ДУ 50х3,5</t>
  </si>
  <si>
    <t xml:space="preserve">Труба ел/св ГОСТ 10705</t>
  </si>
  <si>
    <t xml:space="preserve">Труба ДН 51х3,0</t>
  </si>
  <si>
    <t xml:space="preserve">Труба ДН 57х3,0</t>
  </si>
  <si>
    <t xml:space="preserve">Труба ДН 57х3,5</t>
  </si>
  <si>
    <t xml:space="preserve">Труба ДН 76х3,0</t>
  </si>
  <si>
    <t xml:space="preserve">Труба ДН 76х3,2</t>
  </si>
  <si>
    <t xml:space="preserve">Труба ДН 76х3,5</t>
  </si>
  <si>
    <t xml:space="preserve">Труба ДН 76х4,0</t>
  </si>
  <si>
    <t xml:space="preserve">Труба ДН 89х3,0</t>
  </si>
  <si>
    <t xml:space="preserve">Труба ДН 89х3,5</t>
  </si>
  <si>
    <t xml:space="preserve">Труба ДН 89х4,0</t>
  </si>
  <si>
    <t xml:space="preserve">Труба ДН 102х3,0</t>
  </si>
  <si>
    <t xml:space="preserve">Труба ДН 102х3,5</t>
  </si>
  <si>
    <t xml:space="preserve">Труба ДН 102х4,0</t>
  </si>
  <si>
    <t xml:space="preserve">Труба ДН 108х3,0</t>
  </si>
  <si>
    <t xml:space="preserve">Труба ДН 108х3,5</t>
  </si>
  <si>
    <t xml:space="preserve">Труба ДН 108х4,0</t>
  </si>
  <si>
    <t xml:space="preserve">Труба ДН 114х3,5</t>
  </si>
  <si>
    <t xml:space="preserve">Труба ДН 114х4,0</t>
  </si>
  <si>
    <t xml:space="preserve">Труба ДН 127х4,0</t>
  </si>
  <si>
    <t xml:space="preserve">Труба ДН 133х4,0</t>
  </si>
  <si>
    <t xml:space="preserve">Труба ДН 133х4,5</t>
  </si>
  <si>
    <t xml:space="preserve">Труба ДН 159х4,0</t>
  </si>
  <si>
    <t xml:space="preserve">Труба ДН 159х4,5</t>
  </si>
  <si>
    <t xml:space="preserve">Труба ДН 219х5,0</t>
  </si>
  <si>
    <t xml:space="preserve">Труба ДН 219х6,0</t>
  </si>
  <si>
    <t xml:space="preserve">Труба 273-1220х7-12</t>
  </si>
  <si>
    <t xml:space="preserve">Труба оцин. ГОСТ 3262-75, 10705</t>
  </si>
  <si>
    <t xml:space="preserve">Труба 15х2,8 оц.</t>
  </si>
  <si>
    <t xml:space="preserve">Труба 20х2,8 оц.</t>
  </si>
  <si>
    <t xml:space="preserve">Труба 25х3,2 оц.</t>
  </si>
  <si>
    <t xml:space="preserve">Труба 32х3,2 оц.</t>
  </si>
  <si>
    <t xml:space="preserve">Труба 40х3,5 оц.</t>
  </si>
  <si>
    <t xml:space="preserve">Труба 50х3,5 оц.</t>
  </si>
  <si>
    <t xml:space="preserve">Труба 76х3,5 оц.</t>
  </si>
  <si>
    <t xml:space="preserve">Труба 89х3,5 оц.</t>
  </si>
  <si>
    <t xml:space="preserve">Труба 108х3,5 оц.</t>
  </si>
  <si>
    <t xml:space="preserve">Труба горячедеформована ГОСТ 8732-78</t>
  </si>
  <si>
    <t xml:space="preserve">Труба 57х3,5</t>
  </si>
  <si>
    <t xml:space="preserve">Труба 57х4,0</t>
  </si>
  <si>
    <t xml:space="preserve">Труба 60х3,5</t>
  </si>
  <si>
    <t xml:space="preserve">Труба 60х4,0</t>
  </si>
  <si>
    <t xml:space="preserve">Труба 76х3,5</t>
  </si>
  <si>
    <t xml:space="preserve">Труба 76х4,0</t>
  </si>
  <si>
    <t xml:space="preserve">Труба 89х3,5</t>
  </si>
  <si>
    <t xml:space="preserve">Труба 89х4,0</t>
  </si>
  <si>
    <t xml:space="preserve">Труба 102х4,0</t>
  </si>
  <si>
    <t xml:space="preserve">Труба 108х4,0</t>
  </si>
  <si>
    <t xml:space="preserve">Труба 108х5,0</t>
  </si>
  <si>
    <t xml:space="preserve">Труба 108х6,0</t>
  </si>
  <si>
    <t xml:space="preserve">Труба 114х5,0</t>
  </si>
  <si>
    <t xml:space="preserve">Труба 114х6,0</t>
  </si>
  <si>
    <t xml:space="preserve">Труба 127х5,0</t>
  </si>
  <si>
    <t xml:space="preserve">Труба 127х6,0</t>
  </si>
  <si>
    <t xml:space="preserve">Труба 133Х5,0</t>
  </si>
  <si>
    <t xml:space="preserve">Труба 133х6,0</t>
  </si>
  <si>
    <t xml:space="preserve">Труба 159х6,0</t>
  </si>
  <si>
    <t xml:space="preserve">Труба 159х8,0</t>
  </si>
  <si>
    <t xml:space="preserve">Труба 219х8,0</t>
  </si>
  <si>
    <t xml:space="preserve">Труба 273х8,0</t>
  </si>
  <si>
    <t xml:space="preserve">Труба 325х8,0</t>
  </si>
  <si>
    <t xml:space="preserve">Труба 377х9,0</t>
  </si>
  <si>
    <t xml:space="preserve">Труба 10-530х1-80ст.20,35,45,40Х</t>
  </si>
  <si>
    <t xml:space="preserve">Труба профільна квадратна ГОСТ 8639-62</t>
  </si>
  <si>
    <t xml:space="preserve">Труба 15х15х2,0</t>
  </si>
  <si>
    <t xml:space="preserve">Труба 17х17х2,0</t>
  </si>
  <si>
    <t xml:space="preserve">Труба 20х20х2,0</t>
  </si>
  <si>
    <t xml:space="preserve">Труба 25х25х2,0</t>
  </si>
  <si>
    <t xml:space="preserve">Труба 30х30х2,0</t>
  </si>
  <si>
    <t xml:space="preserve">Труба 40х40х2,0</t>
  </si>
  <si>
    <t xml:space="preserve">Труба 50х50х2,0</t>
  </si>
  <si>
    <t xml:space="preserve">Труба 50х50х3,0</t>
  </si>
  <si>
    <t xml:space="preserve">Труба 60х60х2,0</t>
  </si>
  <si>
    <t xml:space="preserve">Труба 60х60х3,0</t>
  </si>
  <si>
    <t xml:space="preserve">Труба 60х60х4,0</t>
  </si>
  <si>
    <t xml:space="preserve">Труба 80х80х2,5</t>
  </si>
  <si>
    <t xml:space="preserve">Труба 80х80х3,0</t>
  </si>
  <si>
    <t xml:space="preserve">Труба 80х80х4,0</t>
  </si>
  <si>
    <t xml:space="preserve">Труба 80х80х6,0</t>
  </si>
  <si>
    <t xml:space="preserve">Труба 100х100х3,0</t>
  </si>
  <si>
    <t xml:space="preserve">Труба 100х100х4,0</t>
  </si>
  <si>
    <t xml:space="preserve">Труба 100х100х6,0</t>
  </si>
  <si>
    <t xml:space="preserve">Труба 120х120х4,0</t>
  </si>
  <si>
    <t xml:space="preserve">Труба 120х120х5,6</t>
  </si>
  <si>
    <t xml:space="preserve">Труба 140х140х4,5,6</t>
  </si>
  <si>
    <t xml:space="preserve">Труба 150х150х5,6,8</t>
  </si>
  <si>
    <t xml:space="preserve">Труба 160х160х4,5,6,8</t>
  </si>
  <si>
    <t xml:space="preserve">Труба 180х180х6,8</t>
  </si>
  <si>
    <t xml:space="preserve">Труба 200х200х6,8,10</t>
  </si>
  <si>
    <t xml:space="preserve">Труба 250х250х6,8</t>
  </si>
  <si>
    <t xml:space="preserve">Труба 300х300х8</t>
  </si>
  <si>
    <t xml:space="preserve">Труба профільна прямокутна ГОСТ 8645-68</t>
  </si>
  <si>
    <t xml:space="preserve">Труба 28х25х2,0</t>
  </si>
  <si>
    <t xml:space="preserve">Труба 40х20х2,0</t>
  </si>
  <si>
    <t xml:space="preserve">Труба 40х25х2,0</t>
  </si>
  <si>
    <t xml:space="preserve">Труба 40х25х2,5</t>
  </si>
  <si>
    <t xml:space="preserve">Труба 40х28х2,0</t>
  </si>
  <si>
    <t xml:space="preserve">Труба 50х25х2,0</t>
  </si>
  <si>
    <t xml:space="preserve">Труба 50х30х2,0</t>
  </si>
  <si>
    <t xml:space="preserve">Труба 60х30х2,0</t>
  </si>
  <si>
    <t xml:space="preserve">Труба 60х30х3,0</t>
  </si>
  <si>
    <t xml:space="preserve">Труба 60х40х2,0</t>
  </si>
  <si>
    <t xml:space="preserve">Труба 60х40х3,0</t>
  </si>
  <si>
    <t xml:space="preserve">Труба 80х40х2,5</t>
  </si>
  <si>
    <t xml:space="preserve">Труба 80х40х3,0</t>
  </si>
  <si>
    <t xml:space="preserve">Труба 80х60х3,0</t>
  </si>
  <si>
    <t xml:space="preserve">Труба 80х60х4,0</t>
  </si>
  <si>
    <t xml:space="preserve">Труба 100х50х5,0</t>
  </si>
  <si>
    <t xml:space="preserve">Труба 100х60х3,0</t>
  </si>
  <si>
    <t xml:space="preserve">Труба 120х60х4,0</t>
  </si>
  <si>
    <t xml:space="preserve">Труба 120х80х4,0</t>
  </si>
  <si>
    <t xml:space="preserve">Труба 150х100х5,6</t>
  </si>
  <si>
    <t xml:space="preserve">Труба 160х80х5,6</t>
  </si>
  <si>
    <t xml:space="preserve">Труба 160х120х5,6</t>
  </si>
  <si>
    <t xml:space="preserve">Труба 180х140х6</t>
  </si>
  <si>
    <t xml:space="preserve">Труба 180х100х6</t>
  </si>
  <si>
    <t xml:space="preserve">Труба 200х160х8</t>
  </si>
  <si>
    <t xml:space="preserve">Труба 200х100х6,8</t>
  </si>
  <si>
    <t xml:space="preserve">Труба 250х150х8</t>
  </si>
  <si>
    <t xml:space="preserve">Гибкая система скидок 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d\-mmm"/>
    <numFmt numFmtId="167" formatCode="General"/>
    <numFmt numFmtId="168" formatCode="0.000"/>
    <numFmt numFmtId="169" formatCode="0.00"/>
    <numFmt numFmtId="170" formatCode="0"/>
    <numFmt numFmtId="171" formatCode="0.0"/>
    <numFmt numFmtId="172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7"/>
      <name val="Arial"/>
      <family val="0"/>
    </font>
    <font>
      <sz val="16"/>
      <name val="Arial Black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i val="true"/>
      <sz val="11"/>
      <name val="Century Gothic"/>
      <family val="2"/>
      <charset val="204"/>
    </font>
    <font>
      <sz val="10"/>
      <color rgb="FF0000FF"/>
      <name val="Arial Cyr"/>
      <family val="0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720</xdr:rowOff>
    </xdr:from>
    <xdr:to>
      <xdr:col>2</xdr:col>
      <xdr:colOff>807480</xdr:colOff>
      <xdr:row>5</xdr:row>
      <xdr:rowOff>171000</xdr:rowOff>
    </xdr:to>
    <xdr:pic>
      <xdr:nvPicPr>
        <xdr:cNvPr id="0" name="Picture 5" descr="2"/>
        <xdr:cNvPicPr/>
      </xdr:nvPicPr>
      <xdr:blipFill>
        <a:blip r:embed="rId1"/>
        <a:stretch/>
      </xdr:blipFill>
      <xdr:spPr>
        <a:xfrm>
          <a:off x="90000" y="18720"/>
          <a:ext cx="14457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8720</xdr:rowOff>
    </xdr:from>
    <xdr:to>
      <xdr:col>5</xdr:col>
      <xdr:colOff>774720</xdr:colOff>
      <xdr:row>0</xdr:row>
      <xdr:rowOff>361440</xdr:rowOff>
    </xdr:to>
    <xdr:sp>
      <xdr:nvSpPr>
        <xdr:cNvPr id="1" name="WordArt 7"/>
        <xdr:cNvSpPr txBox="1"/>
      </xdr:nvSpPr>
      <xdr:spPr>
        <a:xfrm>
          <a:off x="2217960" y="18720"/>
          <a:ext cx="2092320" cy="342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3366"/>
              </a:solidFill>
              <a:uFillTx/>
              <a:latin typeface="Arial"/>
            </a:rPr>
            <a:t>УКРБУДСТАНДАРТ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3366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krbudstandart.com.u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K278" activeCellId="0" sqref="K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21.13"/>
    <col collapsed="false" customWidth="true" hidden="false" outlineLevel="0" max="4" min="4" style="0" width="7.14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14.7"/>
    <col collapsed="false" customWidth="true" hidden="true" outlineLevel="0" max="9" min="9" style="0" width="0.13"/>
    <col collapsed="false" customWidth="true" hidden="true" outlineLevel="0" max="10" min="10" style="0" width="1.13"/>
    <col collapsed="false" customWidth="true" hidden="false" outlineLevel="0" max="11" min="11" style="0" width="11.13"/>
    <col collapsed="false" customWidth="true" hidden="false" outlineLevel="0" max="12" min="12" style="0" width="10.71"/>
  </cols>
  <sheetData>
    <row r="1" customFormat="false" ht="29.25" hidden="false" customHeight="true" outlineLevel="0" collapsed="false">
      <c r="C1" s="1"/>
      <c r="D1" s="2"/>
      <c r="E1" s="2"/>
      <c r="F1" s="2"/>
      <c r="G1" s="2"/>
      <c r="J1" s="3"/>
      <c r="K1" s="4"/>
    </row>
    <row r="2" customFormat="false" ht="12.75" hidden="false" customHeight="false" outlineLevel="0" collapsed="false">
      <c r="D2" s="5" t="s">
        <v>0</v>
      </c>
      <c r="E2" s="6"/>
    </row>
    <row r="3" customFormat="false" ht="12.75" hidden="false" customHeight="true" outlineLevel="0" collapsed="false">
      <c r="D3" s="7" t="s">
        <v>1</v>
      </c>
      <c r="E3" s="8"/>
      <c r="F3" s="9"/>
      <c r="G3" s="9"/>
      <c r="H3" s="9"/>
      <c r="I3" s="9"/>
      <c r="J3" s="9"/>
      <c r="K3" s="9"/>
      <c r="L3" s="9"/>
    </row>
    <row r="4" customFormat="false" ht="16.5" hidden="false" customHeight="true" outlineLevel="0" collapsed="false">
      <c r="D4" s="7" t="s">
        <v>2</v>
      </c>
      <c r="E4" s="6"/>
      <c r="F4" s="10"/>
      <c r="H4" s="11"/>
      <c r="I4" s="12" t="s">
        <v>3</v>
      </c>
      <c r="J4" s="13"/>
    </row>
    <row r="5" customFormat="false" ht="15.75" hidden="false" customHeight="true" outlineLevel="0" collapsed="false">
      <c r="B5" s="14"/>
      <c r="D5" s="15" t="s">
        <v>4</v>
      </c>
      <c r="E5" s="15"/>
      <c r="F5" s="15"/>
    </row>
    <row r="6" customFormat="false" ht="15.75" hidden="false" customHeight="true" outlineLevel="0" collapsed="false">
      <c r="B6" s="14"/>
      <c r="D6" s="16"/>
      <c r="E6" s="17"/>
      <c r="F6" s="17"/>
    </row>
    <row r="7" customFormat="false" ht="22.5" hidden="false" customHeight="true" outlineLevel="0" collapsed="false">
      <c r="B7" s="18" t="s">
        <v>5</v>
      </c>
      <c r="C7" s="18"/>
      <c r="D7" s="18"/>
      <c r="E7" s="18"/>
      <c r="F7" s="18"/>
      <c r="G7" s="18"/>
      <c r="H7" s="18"/>
      <c r="I7" s="18"/>
      <c r="J7" s="18"/>
    </row>
    <row r="8" customFormat="false" ht="16.5" hidden="false" customHeight="true" outlineLevel="0" collapsed="false">
      <c r="B8" s="1" t="s">
        <v>6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B9" s="19" t="s">
        <v>7</v>
      </c>
      <c r="C9" s="19"/>
      <c r="D9" s="19" t="s">
        <v>8</v>
      </c>
      <c r="E9" s="20" t="s">
        <v>9</v>
      </c>
      <c r="F9" s="20"/>
      <c r="G9" s="20"/>
      <c r="H9" s="20"/>
      <c r="I9" s="20"/>
      <c r="J9" s="20"/>
      <c r="K9" s="20"/>
      <c r="L9" s="20"/>
    </row>
    <row r="10" customFormat="false" ht="14.25" hidden="false" customHeight="false" outlineLevel="0" collapsed="false">
      <c r="B10" s="19"/>
      <c r="C10" s="19"/>
      <c r="D10" s="19"/>
      <c r="E10" s="21" t="s">
        <v>10</v>
      </c>
      <c r="F10" s="22" t="s">
        <v>11</v>
      </c>
      <c r="G10" s="23"/>
      <c r="H10" s="24" t="s">
        <v>12</v>
      </c>
      <c r="I10" s="23"/>
      <c r="J10" s="23"/>
      <c r="K10" s="25" t="s">
        <v>13</v>
      </c>
      <c r="L10" s="26" t="s">
        <v>14</v>
      </c>
    </row>
    <row r="11" customFormat="false" ht="14.25" hidden="false" customHeight="false" outlineLevel="0" collapsed="false">
      <c r="A11" s="27"/>
      <c r="B11" s="28" t="s">
        <v>15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13.5" hidden="false" customHeight="false" outlineLevel="0" collapsed="false">
      <c r="A12" s="27"/>
      <c r="B12" s="29" t="s">
        <v>16</v>
      </c>
      <c r="C12" s="29"/>
      <c r="D12" s="30" t="n">
        <v>12</v>
      </c>
      <c r="E12" s="31" t="n">
        <f aca="false">F12+200</f>
        <v>7530</v>
      </c>
      <c r="F12" s="31" t="n">
        <f aca="false">K12+150</f>
        <v>7330</v>
      </c>
      <c r="G12" s="32" t="n">
        <v>0.395</v>
      </c>
      <c r="H12" s="33" t="n">
        <f aca="false">E12*0.001*G12</f>
        <v>2.97435</v>
      </c>
      <c r="I12" s="34" t="s">
        <v>17</v>
      </c>
      <c r="J12" s="31"/>
      <c r="K12" s="35" t="n">
        <v>7180</v>
      </c>
      <c r="L12" s="36" t="s">
        <v>18</v>
      </c>
    </row>
    <row r="13" customFormat="false" ht="12.75" hidden="false" customHeight="false" outlineLevel="0" collapsed="false">
      <c r="A13" s="27"/>
      <c r="B13" s="37" t="s">
        <v>16</v>
      </c>
      <c r="C13" s="37"/>
      <c r="D13" s="38" t="s">
        <v>19</v>
      </c>
      <c r="E13" s="39" t="n">
        <f aca="false">F13+200</f>
        <v>7230</v>
      </c>
      <c r="F13" s="39" t="n">
        <f aca="false">K13+150</f>
        <v>7030</v>
      </c>
      <c r="G13" s="40" t="n">
        <v>0.395</v>
      </c>
      <c r="H13" s="41" t="n">
        <f aca="false">E13*0.001*G13</f>
        <v>2.85585</v>
      </c>
      <c r="I13" s="42" t="s">
        <v>17</v>
      </c>
      <c r="J13" s="43"/>
      <c r="K13" s="44" t="n">
        <v>6880</v>
      </c>
      <c r="L13" s="45" t="s">
        <v>18</v>
      </c>
      <c r="N13" s="46"/>
    </row>
    <row r="14" customFormat="false" ht="12.75" hidden="false" customHeight="false" outlineLevel="0" collapsed="false">
      <c r="A14" s="27"/>
      <c r="B14" s="37" t="s">
        <v>20</v>
      </c>
      <c r="C14" s="37"/>
      <c r="D14" s="38" t="n">
        <v>12</v>
      </c>
      <c r="E14" s="39" t="n">
        <f aca="false">F14+200</f>
        <v>7500</v>
      </c>
      <c r="F14" s="39" t="n">
        <f aca="false">K14+150</f>
        <v>7300</v>
      </c>
      <c r="G14" s="47" t="n">
        <v>0.617</v>
      </c>
      <c r="H14" s="41" t="n">
        <f aca="false">E14*0.001*G14</f>
        <v>4.6275</v>
      </c>
      <c r="I14" s="42" t="s">
        <v>21</v>
      </c>
      <c r="J14" s="43"/>
      <c r="K14" s="44" t="n">
        <v>7150</v>
      </c>
      <c r="L14" s="45" t="s">
        <v>18</v>
      </c>
    </row>
    <row r="15" customFormat="false" ht="12.75" hidden="false" customHeight="false" outlineLevel="0" collapsed="false">
      <c r="A15" s="27"/>
      <c r="B15" s="37" t="s">
        <v>20</v>
      </c>
      <c r="C15" s="37"/>
      <c r="D15" s="38" t="s">
        <v>19</v>
      </c>
      <c r="E15" s="39" t="n">
        <f aca="false">F15+200</f>
        <v>7170</v>
      </c>
      <c r="F15" s="39" t="n">
        <f aca="false">K15+150</f>
        <v>6970</v>
      </c>
      <c r="G15" s="47" t="n">
        <v>0.617</v>
      </c>
      <c r="H15" s="41" t="n">
        <f aca="false">E15*0.001*G15</f>
        <v>4.42389</v>
      </c>
      <c r="I15" s="42" t="s">
        <v>21</v>
      </c>
      <c r="J15" s="43"/>
      <c r="K15" s="44" t="n">
        <v>6820</v>
      </c>
      <c r="L15" s="45" t="s">
        <v>18</v>
      </c>
      <c r="O15" s="46"/>
    </row>
    <row r="16" customFormat="false" ht="12.75" hidden="false" customHeight="false" outlineLevel="0" collapsed="false">
      <c r="A16" s="27"/>
      <c r="B16" s="37" t="s">
        <v>22</v>
      </c>
      <c r="C16" s="37"/>
      <c r="D16" s="38" t="n">
        <v>12</v>
      </c>
      <c r="E16" s="39" t="n">
        <f aca="false">F16+200</f>
        <v>7470</v>
      </c>
      <c r="F16" s="39" t="n">
        <f aca="false">K16+150</f>
        <v>7270</v>
      </c>
      <c r="G16" s="47" t="n">
        <v>0.888</v>
      </c>
      <c r="H16" s="41" t="n">
        <f aca="false">E16*0.001*G16</f>
        <v>6.63336</v>
      </c>
      <c r="I16" s="42" t="s">
        <v>21</v>
      </c>
      <c r="J16" s="43"/>
      <c r="K16" s="44" t="n">
        <v>7120</v>
      </c>
      <c r="L16" s="45" t="s">
        <v>18</v>
      </c>
      <c r="O16" s="46"/>
    </row>
    <row r="17" customFormat="false" ht="12.75" hidden="false" customHeight="false" outlineLevel="0" collapsed="false">
      <c r="A17" s="27"/>
      <c r="B17" s="37" t="s">
        <v>22</v>
      </c>
      <c r="C17" s="37"/>
      <c r="D17" s="38" t="s">
        <v>19</v>
      </c>
      <c r="E17" s="39" t="n">
        <f aca="false">F17+200</f>
        <v>7100</v>
      </c>
      <c r="F17" s="39" t="n">
        <f aca="false">K17+150</f>
        <v>6900</v>
      </c>
      <c r="G17" s="47" t="n">
        <v>0.888</v>
      </c>
      <c r="H17" s="41" t="n">
        <f aca="false">E17*0.001*G17</f>
        <v>6.3048</v>
      </c>
      <c r="I17" s="42" t="s">
        <v>21</v>
      </c>
      <c r="J17" s="43"/>
      <c r="K17" s="44" t="n">
        <v>6750</v>
      </c>
      <c r="L17" s="45" t="s">
        <v>18</v>
      </c>
    </row>
    <row r="18" customFormat="false" ht="12.75" hidden="false" customHeight="false" outlineLevel="0" collapsed="false">
      <c r="A18" s="27"/>
      <c r="B18" s="37" t="s">
        <v>23</v>
      </c>
      <c r="C18" s="37"/>
      <c r="D18" s="38" t="n">
        <v>12</v>
      </c>
      <c r="E18" s="39" t="n">
        <f aca="false">F18+200</f>
        <v>7430</v>
      </c>
      <c r="F18" s="39" t="n">
        <f aca="false">K18+150</f>
        <v>7230</v>
      </c>
      <c r="G18" s="47" t="n">
        <v>1.208</v>
      </c>
      <c r="H18" s="41" t="n">
        <f aca="false">E18*0.001*G18</f>
        <v>8.97544</v>
      </c>
      <c r="I18" s="42" t="s">
        <v>21</v>
      </c>
      <c r="J18" s="43"/>
      <c r="K18" s="44" t="n">
        <v>7080</v>
      </c>
      <c r="L18" s="45" t="s">
        <v>18</v>
      </c>
    </row>
    <row r="19" customFormat="false" ht="12.75" hidden="false" customHeight="false" outlineLevel="0" collapsed="false">
      <c r="A19" s="27"/>
      <c r="B19" s="37" t="s">
        <v>23</v>
      </c>
      <c r="C19" s="37"/>
      <c r="D19" s="38" t="s">
        <v>19</v>
      </c>
      <c r="E19" s="39" t="n">
        <f aca="false">F19+200</f>
        <v>7060</v>
      </c>
      <c r="F19" s="39" t="n">
        <f aca="false">K19+150</f>
        <v>6860</v>
      </c>
      <c r="G19" s="47" t="n">
        <v>1.208</v>
      </c>
      <c r="H19" s="41" t="n">
        <f aca="false">E19*0.001*G19</f>
        <v>8.52848</v>
      </c>
      <c r="I19" s="42" t="s">
        <v>21</v>
      </c>
      <c r="J19" s="43"/>
      <c r="K19" s="44" t="n">
        <v>6710</v>
      </c>
      <c r="L19" s="45" t="s">
        <v>18</v>
      </c>
    </row>
    <row r="20" customFormat="false" ht="12.75" hidden="false" customHeight="false" outlineLevel="0" collapsed="false">
      <c r="A20" s="27"/>
      <c r="B20" s="37" t="s">
        <v>24</v>
      </c>
      <c r="C20" s="37"/>
      <c r="D20" s="38" t="n">
        <v>12</v>
      </c>
      <c r="E20" s="39" t="n">
        <f aca="false">F20+200</f>
        <v>7430</v>
      </c>
      <c r="F20" s="39" t="n">
        <f aca="false">K20+150</f>
        <v>7230</v>
      </c>
      <c r="G20" s="47" t="n">
        <v>1.578</v>
      </c>
      <c r="H20" s="41" t="n">
        <f aca="false">E20*0.001*G20</f>
        <v>11.72454</v>
      </c>
      <c r="I20" s="42" t="s">
        <v>21</v>
      </c>
      <c r="J20" s="43"/>
      <c r="K20" s="44" t="n">
        <v>7080</v>
      </c>
      <c r="L20" s="45" t="s">
        <v>18</v>
      </c>
      <c r="M20" s="46"/>
    </row>
    <row r="21" customFormat="false" ht="12.75" hidden="false" customHeight="false" outlineLevel="0" collapsed="false">
      <c r="A21" s="27"/>
      <c r="B21" s="37" t="s">
        <v>25</v>
      </c>
      <c r="C21" s="37"/>
      <c r="D21" s="38" t="s">
        <v>19</v>
      </c>
      <c r="E21" s="39" t="n">
        <f aca="false">F21+200</f>
        <v>7060</v>
      </c>
      <c r="F21" s="39" t="n">
        <f aca="false">K21+150</f>
        <v>6860</v>
      </c>
      <c r="G21" s="47" t="n">
        <v>1.578</v>
      </c>
      <c r="H21" s="41" t="n">
        <f aca="false">E21*0.001*G21</f>
        <v>11.14068</v>
      </c>
      <c r="I21" s="42" t="s">
        <v>21</v>
      </c>
      <c r="J21" s="43"/>
      <c r="K21" s="44" t="n">
        <v>6710</v>
      </c>
      <c r="L21" s="45" t="s">
        <v>18</v>
      </c>
    </row>
    <row r="22" customFormat="false" ht="12.75" hidden="false" customHeight="false" outlineLevel="0" collapsed="false">
      <c r="A22" s="27"/>
      <c r="B22" s="37" t="s">
        <v>26</v>
      </c>
      <c r="C22" s="37"/>
      <c r="D22" s="38" t="n">
        <v>12</v>
      </c>
      <c r="E22" s="39" t="n">
        <f aca="false">F22+200</f>
        <v>7430</v>
      </c>
      <c r="F22" s="39" t="n">
        <f aca="false">K22+150</f>
        <v>7230</v>
      </c>
      <c r="G22" s="39" t="n">
        <v>6460</v>
      </c>
      <c r="H22" s="39" t="n">
        <v>6460</v>
      </c>
      <c r="I22" s="39" t="n">
        <v>6460</v>
      </c>
      <c r="J22" s="39" t="n">
        <v>6460</v>
      </c>
      <c r="K22" s="44" t="n">
        <v>7080</v>
      </c>
      <c r="L22" s="45" t="s">
        <v>18</v>
      </c>
    </row>
    <row r="23" customFormat="false" ht="13.5" hidden="false" customHeight="true" outlineLevel="0" collapsed="false">
      <c r="A23" s="27"/>
      <c r="B23" s="37" t="s">
        <v>27</v>
      </c>
      <c r="C23" s="37"/>
      <c r="D23" s="38" t="n">
        <v>12</v>
      </c>
      <c r="E23" s="39" t="n">
        <f aca="false">F23+200</f>
        <v>7430</v>
      </c>
      <c r="F23" s="39" t="n">
        <f aca="false">K23+150</f>
        <v>7230</v>
      </c>
      <c r="G23" s="47" t="n">
        <v>3.855</v>
      </c>
      <c r="H23" s="41" t="n">
        <f aca="false">E23*0.001*G23</f>
        <v>28.64265</v>
      </c>
      <c r="I23" s="42" t="s">
        <v>21</v>
      </c>
      <c r="J23" s="43"/>
      <c r="K23" s="44" t="n">
        <v>7080</v>
      </c>
      <c r="L23" s="45" t="s">
        <v>18</v>
      </c>
    </row>
    <row r="24" customFormat="false" ht="12" hidden="false" customHeight="true" outlineLevel="0" collapsed="false">
      <c r="A24" s="27"/>
      <c r="B24" s="48" t="s">
        <v>28</v>
      </c>
      <c r="C24" s="48"/>
      <c r="D24" s="49" t="n">
        <v>12</v>
      </c>
      <c r="E24" s="50" t="n">
        <f aca="false">F24+200</f>
        <v>7700</v>
      </c>
      <c r="F24" s="50" t="n">
        <f aca="false">K24+150</f>
        <v>7500</v>
      </c>
      <c r="G24" s="51" t="n">
        <v>8</v>
      </c>
      <c r="H24" s="52" t="n">
        <f aca="false">E24*0.001*G24</f>
        <v>61.6</v>
      </c>
      <c r="I24" s="53" t="s">
        <v>21</v>
      </c>
      <c r="J24" s="54"/>
      <c r="K24" s="44" t="n">
        <v>7350</v>
      </c>
      <c r="L24" s="55" t="s">
        <v>18</v>
      </c>
    </row>
    <row r="25" customFormat="false" ht="14.25" hidden="false" customHeight="false" outlineLevel="0" collapsed="false">
      <c r="B25" s="56" t="s">
        <v>29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3.5" hidden="false" customHeight="false" outlineLevel="0" collapsed="false">
      <c r="B26" s="57" t="s">
        <v>30</v>
      </c>
      <c r="C26" s="57"/>
      <c r="D26" s="58" t="n">
        <v>12</v>
      </c>
      <c r="E26" s="59" t="n">
        <f aca="false">F26+200</f>
        <v>7950</v>
      </c>
      <c r="F26" s="60" t="n">
        <f aca="false">K26+150</f>
        <v>7750</v>
      </c>
      <c r="G26" s="61"/>
      <c r="H26" s="62"/>
      <c r="I26" s="63"/>
      <c r="J26" s="64"/>
      <c r="K26" s="65" t="n">
        <v>7600</v>
      </c>
      <c r="L26" s="66" t="s">
        <v>18</v>
      </c>
    </row>
    <row r="27" customFormat="false" ht="12.75" hidden="false" customHeight="false" outlineLevel="0" collapsed="false">
      <c r="B27" s="67" t="s">
        <v>31</v>
      </c>
      <c r="C27" s="67"/>
      <c r="D27" s="68" t="n">
        <v>12</v>
      </c>
      <c r="E27" s="69" t="n">
        <f aca="false">F27+200</f>
        <v>7950</v>
      </c>
      <c r="F27" s="39" t="n">
        <f aca="false">K27+150</f>
        <v>7750</v>
      </c>
      <c r="G27" s="70"/>
      <c r="H27" s="71"/>
      <c r="I27" s="72"/>
      <c r="J27" s="73"/>
      <c r="K27" s="65" t="n">
        <v>7600</v>
      </c>
      <c r="L27" s="45" t="s">
        <v>18</v>
      </c>
    </row>
    <row r="28" customFormat="false" ht="12.75" hidden="false" customHeight="false" outlineLevel="0" collapsed="false">
      <c r="B28" s="74" t="s">
        <v>32</v>
      </c>
      <c r="C28" s="74"/>
      <c r="D28" s="38" t="n">
        <v>12</v>
      </c>
      <c r="E28" s="69" t="n">
        <f aca="false">F28+200</f>
        <v>7950</v>
      </c>
      <c r="F28" s="39" t="n">
        <f aca="false">K28+150</f>
        <v>7750</v>
      </c>
      <c r="G28" s="75"/>
      <c r="H28" s="76"/>
      <c r="I28" s="77"/>
      <c r="J28" s="78"/>
      <c r="K28" s="65" t="n">
        <v>7600</v>
      </c>
      <c r="L28" s="45" t="s">
        <v>18</v>
      </c>
    </row>
    <row r="29" customFormat="false" ht="12.75" hidden="false" customHeight="false" outlineLevel="0" collapsed="false">
      <c r="B29" s="74" t="s">
        <v>33</v>
      </c>
      <c r="C29" s="74"/>
      <c r="D29" s="38" t="n">
        <v>12</v>
      </c>
      <c r="E29" s="69" t="n">
        <f aca="false">F29+200</f>
        <v>7950</v>
      </c>
      <c r="F29" s="39" t="n">
        <f aca="false">K29+150</f>
        <v>7750</v>
      </c>
      <c r="G29" s="70"/>
      <c r="H29" s="71"/>
      <c r="I29" s="72"/>
      <c r="J29" s="73"/>
      <c r="K29" s="65" t="n">
        <v>7600</v>
      </c>
      <c r="L29" s="45" t="s">
        <v>18</v>
      </c>
    </row>
    <row r="30" customFormat="false" ht="12.75" hidden="false" customHeight="false" outlineLevel="0" collapsed="false">
      <c r="B30" s="74" t="s">
        <v>34</v>
      </c>
      <c r="C30" s="74"/>
      <c r="D30" s="38" t="n">
        <v>12</v>
      </c>
      <c r="E30" s="69" t="n">
        <f aca="false">F30+200</f>
        <v>7950</v>
      </c>
      <c r="F30" s="39" t="n">
        <f aca="false">K30+150</f>
        <v>7750</v>
      </c>
      <c r="G30" s="70"/>
      <c r="H30" s="71"/>
      <c r="I30" s="72"/>
      <c r="J30" s="73"/>
      <c r="K30" s="65" t="n">
        <v>7600</v>
      </c>
      <c r="L30" s="45" t="s">
        <v>18</v>
      </c>
    </row>
    <row r="31" customFormat="false" ht="13.5" hidden="false" customHeight="false" outlineLevel="0" collapsed="false">
      <c r="B31" s="74" t="s">
        <v>35</v>
      </c>
      <c r="C31" s="74"/>
      <c r="D31" s="38" t="n">
        <v>12</v>
      </c>
      <c r="E31" s="69" t="n">
        <f aca="false">F31+200</f>
        <v>7950</v>
      </c>
      <c r="F31" s="39" t="n">
        <f aca="false">K31+150</f>
        <v>7750</v>
      </c>
      <c r="G31" s="70"/>
      <c r="H31" s="71"/>
      <c r="I31" s="72"/>
      <c r="J31" s="73"/>
      <c r="K31" s="65" t="n">
        <v>7600</v>
      </c>
      <c r="L31" s="45" t="s">
        <v>18</v>
      </c>
    </row>
    <row r="32" customFormat="false" ht="13.5" hidden="false" customHeight="false" outlineLevel="0" collapsed="false">
      <c r="B32" s="67" t="s">
        <v>36</v>
      </c>
      <c r="C32" s="67"/>
      <c r="D32" s="68" t="n">
        <v>12</v>
      </c>
      <c r="E32" s="69" t="n">
        <f aca="false">F32+200</f>
        <v>12150</v>
      </c>
      <c r="F32" s="39" t="n">
        <f aca="false">K32+150</f>
        <v>11950</v>
      </c>
      <c r="G32" s="61"/>
      <c r="H32" s="62"/>
      <c r="I32" s="63"/>
      <c r="J32" s="64"/>
      <c r="K32" s="65" t="n">
        <v>11800</v>
      </c>
      <c r="L32" s="45" t="s">
        <v>18</v>
      </c>
    </row>
    <row r="33" customFormat="false" ht="12.75" hidden="false" customHeight="false" outlineLevel="0" collapsed="false">
      <c r="B33" s="74" t="s">
        <v>37</v>
      </c>
      <c r="C33" s="74"/>
      <c r="D33" s="68" t="n">
        <v>12</v>
      </c>
      <c r="E33" s="69" t="n">
        <f aca="false">F33+200</f>
        <v>8650</v>
      </c>
      <c r="F33" s="39" t="n">
        <f aca="false">K33+150</f>
        <v>8450</v>
      </c>
      <c r="G33" s="79"/>
      <c r="H33" s="80"/>
      <c r="I33" s="34"/>
      <c r="J33" s="81"/>
      <c r="K33" s="65" t="n">
        <v>8300</v>
      </c>
      <c r="L33" s="45" t="s">
        <v>18</v>
      </c>
    </row>
    <row r="34" customFormat="false" ht="12.75" hidden="false" customHeight="false" outlineLevel="0" collapsed="false">
      <c r="B34" s="74" t="s">
        <v>38</v>
      </c>
      <c r="C34" s="74"/>
      <c r="D34" s="38" t="n">
        <v>12</v>
      </c>
      <c r="E34" s="69" t="n">
        <f aca="false">F34+200</f>
        <v>9450</v>
      </c>
      <c r="F34" s="39" t="n">
        <f aca="false">K34+150</f>
        <v>9250</v>
      </c>
      <c r="G34" s="47"/>
      <c r="H34" s="69"/>
      <c r="I34" s="42"/>
      <c r="J34" s="43"/>
      <c r="K34" s="65" t="n">
        <v>9100</v>
      </c>
      <c r="L34" s="45" t="s">
        <v>18</v>
      </c>
    </row>
    <row r="35" customFormat="false" ht="12.75" hidden="false" customHeight="false" outlineLevel="0" collapsed="false">
      <c r="B35" s="74" t="s">
        <v>39</v>
      </c>
      <c r="C35" s="74"/>
      <c r="D35" s="38" t="n">
        <v>12</v>
      </c>
      <c r="E35" s="69" t="n">
        <f aca="false">F35+200</f>
        <v>9950</v>
      </c>
      <c r="F35" s="39" t="n">
        <f aca="false">K35+150</f>
        <v>9750</v>
      </c>
      <c r="G35" s="47"/>
      <c r="H35" s="69"/>
      <c r="I35" s="42"/>
      <c r="J35" s="43"/>
      <c r="K35" s="65" t="n">
        <v>9600</v>
      </c>
      <c r="L35" s="45" t="s">
        <v>18</v>
      </c>
    </row>
    <row r="36" customFormat="false" ht="12.75" hidden="false" customHeight="false" outlineLevel="0" collapsed="false">
      <c r="B36" s="74" t="s">
        <v>40</v>
      </c>
      <c r="C36" s="74"/>
      <c r="D36" s="38" t="n">
        <v>12</v>
      </c>
      <c r="E36" s="69" t="n">
        <f aca="false">F36+200</f>
        <v>9850</v>
      </c>
      <c r="F36" s="39" t="n">
        <f aca="false">K36+150</f>
        <v>9650</v>
      </c>
      <c r="G36" s="47"/>
      <c r="H36" s="69"/>
      <c r="I36" s="42"/>
      <c r="J36" s="43"/>
      <c r="K36" s="65" t="n">
        <v>9500</v>
      </c>
      <c r="L36" s="45" t="s">
        <v>18</v>
      </c>
    </row>
    <row r="37" customFormat="false" ht="12.75" hidden="false" customHeight="false" outlineLevel="0" collapsed="false">
      <c r="B37" s="74" t="s">
        <v>41</v>
      </c>
      <c r="C37" s="74"/>
      <c r="D37" s="38" t="n">
        <v>12</v>
      </c>
      <c r="E37" s="38"/>
      <c r="F37" s="82"/>
      <c r="G37" s="83"/>
      <c r="H37" s="84"/>
      <c r="I37" s="85"/>
      <c r="J37" s="86"/>
      <c r="K37" s="87"/>
      <c r="L37" s="45" t="s">
        <v>18</v>
      </c>
    </row>
    <row r="38" customFormat="false" ht="12.75" hidden="false" customHeight="false" outlineLevel="0" collapsed="false">
      <c r="B38" s="74" t="s">
        <v>42</v>
      </c>
      <c r="C38" s="74"/>
      <c r="D38" s="38" t="n">
        <v>12</v>
      </c>
      <c r="E38" s="38"/>
      <c r="F38" s="82"/>
      <c r="G38" s="83"/>
      <c r="H38" s="84"/>
      <c r="I38" s="85"/>
      <c r="J38" s="86"/>
      <c r="K38" s="87"/>
      <c r="L38" s="45" t="s">
        <v>18</v>
      </c>
    </row>
    <row r="39" customFormat="false" ht="13.5" hidden="false" customHeight="false" outlineLevel="0" collapsed="false">
      <c r="B39" s="74" t="s">
        <v>43</v>
      </c>
      <c r="C39" s="74"/>
      <c r="D39" s="38" t="n">
        <v>12</v>
      </c>
      <c r="E39" s="38"/>
      <c r="F39" s="82"/>
      <c r="G39" s="83"/>
      <c r="H39" s="84"/>
      <c r="I39" s="85"/>
      <c r="J39" s="86"/>
      <c r="K39" s="87"/>
      <c r="L39" s="55" t="s">
        <v>18</v>
      </c>
    </row>
    <row r="40" customFormat="false" ht="14.25" hidden="false" customHeight="false" outlineLevel="0" collapsed="false">
      <c r="B40" s="88" t="s">
        <v>44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</row>
    <row r="41" customFormat="false" ht="13.5" hidden="false" customHeight="false" outlineLevel="0" collapsed="false">
      <c r="B41" s="57" t="s">
        <v>45</v>
      </c>
      <c r="C41" s="57"/>
      <c r="D41" s="58" t="s">
        <v>46</v>
      </c>
      <c r="E41" s="62" t="n">
        <f aca="false">F41+200</f>
        <v>7950</v>
      </c>
      <c r="F41" s="89" t="n">
        <f aca="false">K41+150</f>
        <v>7750</v>
      </c>
      <c r="G41" s="61" t="n">
        <v>0.055</v>
      </c>
      <c r="H41" s="90" t="n">
        <f aca="false">E41*G41*0.001</f>
        <v>0.43725</v>
      </c>
      <c r="I41" s="63" t="s">
        <v>21</v>
      </c>
      <c r="J41" s="91"/>
      <c r="K41" s="65" t="n">
        <v>7600</v>
      </c>
      <c r="L41" s="66" t="s">
        <v>18</v>
      </c>
    </row>
    <row r="42" customFormat="false" ht="13.5" hidden="false" customHeight="false" outlineLevel="0" collapsed="false">
      <c r="B42" s="92" t="s">
        <v>47</v>
      </c>
      <c r="C42" s="92"/>
      <c r="D42" s="49" t="s">
        <v>46</v>
      </c>
      <c r="E42" s="93" t="n">
        <f aca="false">F42+200</f>
        <v>7930</v>
      </c>
      <c r="F42" s="50" t="n">
        <f aca="false">K42+150</f>
        <v>7730</v>
      </c>
      <c r="G42" s="51" t="n">
        <v>0.055</v>
      </c>
      <c r="H42" s="94" t="n">
        <f aca="false">E42*G42*0.001</f>
        <v>0.43615</v>
      </c>
      <c r="I42" s="53" t="s">
        <v>21</v>
      </c>
      <c r="J42" s="95"/>
      <c r="K42" s="65" t="n">
        <v>7580</v>
      </c>
      <c r="L42" s="55" t="s">
        <v>18</v>
      </c>
    </row>
    <row r="43" customFormat="false" ht="14.25" hidden="false" customHeight="false" outlineLevel="0" collapsed="false">
      <c r="B43" s="88" t="s">
        <v>48</v>
      </c>
      <c r="C43" s="88"/>
      <c r="D43" s="88"/>
      <c r="E43" s="88"/>
      <c r="F43" s="88"/>
      <c r="G43" s="88"/>
      <c r="H43" s="88"/>
      <c r="I43" s="88"/>
      <c r="J43" s="88"/>
      <c r="K43" s="88"/>
      <c r="L43" s="88"/>
    </row>
    <row r="44" customFormat="false" ht="13.5" hidden="false" customHeight="false" outlineLevel="0" collapsed="false">
      <c r="B44" s="57" t="s">
        <v>49</v>
      </c>
      <c r="C44" s="57"/>
      <c r="D44" s="58" t="s">
        <v>46</v>
      </c>
      <c r="E44" s="62" t="n">
        <f aca="false">F44+200</f>
        <v>7450</v>
      </c>
      <c r="F44" s="60" t="n">
        <f aca="false">K44+150</f>
        <v>7250</v>
      </c>
      <c r="G44" s="62" t="n">
        <v>0.261</v>
      </c>
      <c r="H44" s="90" t="n">
        <f aca="false">E44*G44*0.001</f>
        <v>1.94445</v>
      </c>
      <c r="I44" s="63" t="s">
        <v>21</v>
      </c>
      <c r="J44" s="91"/>
      <c r="K44" s="65" t="n">
        <v>7100</v>
      </c>
      <c r="L44" s="66" t="s">
        <v>18</v>
      </c>
    </row>
    <row r="45" customFormat="false" ht="12.75" hidden="false" customHeight="false" outlineLevel="0" collapsed="false">
      <c r="B45" s="67" t="s">
        <v>50</v>
      </c>
      <c r="C45" s="67"/>
      <c r="D45" s="38" t="s">
        <v>46</v>
      </c>
      <c r="E45" s="69" t="n">
        <f aca="false">F45+200</f>
        <v>7350</v>
      </c>
      <c r="F45" s="96" t="n">
        <f aca="false">K45+150</f>
        <v>7150</v>
      </c>
      <c r="G45" s="80"/>
      <c r="H45" s="97"/>
      <c r="I45" s="34"/>
      <c r="J45" s="98"/>
      <c r="K45" s="65" t="n">
        <v>7000</v>
      </c>
      <c r="L45" s="45" t="s">
        <v>18</v>
      </c>
    </row>
    <row r="46" customFormat="false" ht="12.75" hidden="false" customHeight="false" outlineLevel="0" collapsed="false">
      <c r="B46" s="74" t="s">
        <v>51</v>
      </c>
      <c r="C46" s="74"/>
      <c r="D46" s="38" t="s">
        <v>46</v>
      </c>
      <c r="E46" s="69" t="n">
        <f aca="false">F46+200</f>
        <v>7470</v>
      </c>
      <c r="F46" s="39" t="n">
        <f aca="false">K46+150</f>
        <v>7270</v>
      </c>
      <c r="G46" s="69" t="n">
        <v>0.395</v>
      </c>
      <c r="H46" s="99" t="n">
        <f aca="false">E46*G46*0.001</f>
        <v>2.95065</v>
      </c>
      <c r="I46" s="42" t="s">
        <v>17</v>
      </c>
      <c r="J46" s="100"/>
      <c r="K46" s="65" t="n">
        <v>7120</v>
      </c>
      <c r="L46" s="45" t="s">
        <v>18</v>
      </c>
    </row>
    <row r="47" customFormat="false" ht="12.75" hidden="false" customHeight="false" outlineLevel="0" collapsed="false">
      <c r="B47" s="74" t="s">
        <v>52</v>
      </c>
      <c r="C47" s="74"/>
      <c r="D47" s="38" t="s">
        <v>46</v>
      </c>
      <c r="E47" s="69" t="n">
        <f aca="false">F47+200</f>
        <v>7470</v>
      </c>
      <c r="F47" s="39" t="n">
        <f aca="false">K47+150</f>
        <v>7270</v>
      </c>
      <c r="G47" s="69" t="n">
        <v>0.506</v>
      </c>
      <c r="H47" s="99" t="n">
        <f aca="false">E47*G47*0.001</f>
        <v>3.77982</v>
      </c>
      <c r="I47" s="42" t="s">
        <v>21</v>
      </c>
      <c r="J47" s="100"/>
      <c r="K47" s="65" t="n">
        <v>7120</v>
      </c>
      <c r="L47" s="45" t="s">
        <v>18</v>
      </c>
    </row>
    <row r="48" customFormat="false" ht="13.5" hidden="false" customHeight="false" outlineLevel="0" collapsed="false">
      <c r="B48" s="92" t="s">
        <v>53</v>
      </c>
      <c r="C48" s="92"/>
      <c r="D48" s="49" t="s">
        <v>46</v>
      </c>
      <c r="E48" s="69" t="n">
        <f aca="false">F48+200</f>
        <v>7520</v>
      </c>
      <c r="F48" s="31" t="n">
        <f aca="false">K48+150</f>
        <v>7320</v>
      </c>
      <c r="G48" s="93" t="n">
        <v>0.617</v>
      </c>
      <c r="H48" s="94" t="n">
        <f aca="false">E48*G48*0.001</f>
        <v>4.63984</v>
      </c>
      <c r="I48" s="53" t="s">
        <v>17</v>
      </c>
      <c r="J48" s="95"/>
      <c r="K48" s="65" t="n">
        <v>7170</v>
      </c>
      <c r="L48" s="55" t="s">
        <v>18</v>
      </c>
    </row>
    <row r="49" customFormat="false" ht="14.25" hidden="false" customHeight="false" outlineLevel="0" collapsed="false">
      <c r="B49" s="88" t="s">
        <v>54</v>
      </c>
      <c r="C49" s="88"/>
      <c r="D49" s="88"/>
      <c r="E49" s="88"/>
      <c r="F49" s="88"/>
      <c r="G49" s="88"/>
      <c r="H49" s="88"/>
      <c r="I49" s="88"/>
      <c r="J49" s="88"/>
      <c r="K49" s="88"/>
      <c r="L49" s="88"/>
    </row>
    <row r="50" customFormat="false" ht="13.5" hidden="false" customHeight="false" outlineLevel="0" collapsed="false">
      <c r="A50" s="27"/>
      <c r="B50" s="57" t="s">
        <v>55</v>
      </c>
      <c r="C50" s="57"/>
      <c r="D50" s="58" t="n">
        <v>9</v>
      </c>
      <c r="E50" s="59" t="n">
        <f aca="false">F50+200</f>
        <v>7950</v>
      </c>
      <c r="F50" s="60" t="n">
        <f aca="false">K50+150</f>
        <v>7750</v>
      </c>
      <c r="G50" s="62" t="n">
        <v>0.785</v>
      </c>
      <c r="H50" s="90" t="n">
        <f aca="false">E50*G50*0.001</f>
        <v>6.24075</v>
      </c>
      <c r="I50" s="63" t="s">
        <v>21</v>
      </c>
      <c r="J50" s="91"/>
      <c r="K50" s="65" t="n">
        <v>7600</v>
      </c>
      <c r="L50" s="66" t="s">
        <v>18</v>
      </c>
    </row>
    <row r="51" customFormat="false" ht="12.75" hidden="false" customHeight="false" outlineLevel="0" collapsed="false">
      <c r="A51" s="27"/>
      <c r="B51" s="74" t="s">
        <v>56</v>
      </c>
      <c r="C51" s="74"/>
      <c r="D51" s="38" t="n">
        <v>9</v>
      </c>
      <c r="E51" s="76" t="n">
        <f aca="false">F51+200</f>
        <v>8040</v>
      </c>
      <c r="F51" s="96" t="n">
        <f aca="false">K51+150</f>
        <v>7840</v>
      </c>
      <c r="G51" s="69" t="n">
        <v>1.13</v>
      </c>
      <c r="H51" s="99" t="n">
        <f aca="false">E51*G51*0.001</f>
        <v>9.0852</v>
      </c>
      <c r="I51" s="42" t="s">
        <v>21</v>
      </c>
      <c r="J51" s="100"/>
      <c r="K51" s="65" t="n">
        <v>7690</v>
      </c>
      <c r="L51" s="45" t="s">
        <v>18</v>
      </c>
    </row>
    <row r="52" customFormat="false" ht="12.75" hidden="false" customHeight="false" outlineLevel="0" collapsed="false">
      <c r="A52" s="27"/>
      <c r="B52" s="74" t="s">
        <v>57</v>
      </c>
      <c r="C52" s="74"/>
      <c r="D52" s="38" t="n">
        <v>6</v>
      </c>
      <c r="E52" s="69" t="n">
        <f aca="false">F52+200</f>
        <v>7950</v>
      </c>
      <c r="F52" s="39" t="n">
        <f aca="false">K52+150</f>
        <v>7750</v>
      </c>
      <c r="G52" s="69" t="n">
        <v>1.539</v>
      </c>
      <c r="H52" s="99" t="n">
        <f aca="false">E52*G52*0.001</f>
        <v>12.23505</v>
      </c>
      <c r="I52" s="42" t="s">
        <v>21</v>
      </c>
      <c r="J52" s="100"/>
      <c r="K52" s="65" t="n">
        <v>7600</v>
      </c>
      <c r="L52" s="45" t="s">
        <v>18</v>
      </c>
    </row>
    <row r="53" customFormat="false" ht="12.75" hidden="false" customHeight="false" outlineLevel="0" collapsed="false">
      <c r="A53" s="27"/>
      <c r="B53" s="74" t="s">
        <v>58</v>
      </c>
      <c r="C53" s="74"/>
      <c r="D53" s="38" t="n">
        <v>6</v>
      </c>
      <c r="E53" s="69" t="n">
        <f aca="false">F53+200</f>
        <v>7950</v>
      </c>
      <c r="F53" s="101" t="n">
        <f aca="false">K53+150</f>
        <v>7750</v>
      </c>
      <c r="G53" s="69" t="n">
        <v>2.01</v>
      </c>
      <c r="H53" s="99" t="n">
        <f aca="false">E53*G53*0.001</f>
        <v>15.9795</v>
      </c>
      <c r="I53" s="42" t="s">
        <v>21</v>
      </c>
      <c r="J53" s="100"/>
      <c r="K53" s="65" t="n">
        <v>7600</v>
      </c>
      <c r="L53" s="45" t="s">
        <v>18</v>
      </c>
    </row>
    <row r="54" customFormat="false" ht="12.75" hidden="false" customHeight="false" outlineLevel="0" collapsed="false">
      <c r="A54" s="27"/>
      <c r="B54" s="74" t="s">
        <v>59</v>
      </c>
      <c r="C54" s="74"/>
      <c r="D54" s="38" t="n">
        <v>6</v>
      </c>
      <c r="E54" s="71" t="n">
        <f aca="false">F54+200</f>
        <v>8150</v>
      </c>
      <c r="F54" s="39" t="n">
        <f aca="false">K54+150</f>
        <v>7950</v>
      </c>
      <c r="G54" s="69"/>
      <c r="H54" s="99"/>
      <c r="I54" s="42"/>
      <c r="J54" s="100"/>
      <c r="K54" s="65" t="n">
        <v>7800</v>
      </c>
      <c r="L54" s="45" t="s">
        <v>18</v>
      </c>
    </row>
    <row r="55" customFormat="false" ht="12.75" hidden="false" customHeight="false" outlineLevel="0" collapsed="false">
      <c r="A55" s="27"/>
      <c r="B55" s="102" t="s">
        <v>60</v>
      </c>
      <c r="C55" s="102"/>
      <c r="D55" s="38" t="n">
        <v>6</v>
      </c>
      <c r="E55" s="69" t="n">
        <f aca="false">F55+200</f>
        <v>8270</v>
      </c>
      <c r="F55" s="39" t="n">
        <f aca="false">K55+150</f>
        <v>8070</v>
      </c>
      <c r="G55" s="76"/>
      <c r="H55" s="103"/>
      <c r="I55" s="77"/>
      <c r="J55" s="104"/>
      <c r="K55" s="65" t="n">
        <v>7920</v>
      </c>
      <c r="L55" s="45" t="s">
        <v>18</v>
      </c>
    </row>
    <row r="56" customFormat="false" ht="13.5" hidden="false" customHeight="false" outlineLevel="0" collapsed="false">
      <c r="A56" s="27"/>
      <c r="B56" s="92" t="s">
        <v>61</v>
      </c>
      <c r="C56" s="92"/>
      <c r="D56" s="38" t="n">
        <v>6</v>
      </c>
      <c r="E56" s="68"/>
      <c r="F56" s="30"/>
      <c r="G56" s="49"/>
      <c r="H56" s="105"/>
      <c r="I56" s="106"/>
      <c r="J56" s="107"/>
      <c r="K56" s="87"/>
      <c r="L56" s="55" t="s">
        <v>18</v>
      </c>
    </row>
    <row r="57" customFormat="false" ht="14.25" hidden="false" customHeight="false" outlineLevel="0" collapsed="false">
      <c r="A57" s="27"/>
      <c r="B57" s="88" t="s">
        <v>62</v>
      </c>
      <c r="C57" s="88"/>
      <c r="D57" s="88"/>
      <c r="E57" s="88"/>
      <c r="F57" s="88"/>
      <c r="G57" s="88"/>
      <c r="H57" s="88"/>
      <c r="I57" s="88"/>
      <c r="J57" s="88"/>
      <c r="K57" s="88"/>
      <c r="L57" s="88"/>
    </row>
    <row r="58" customFormat="false" ht="13.5" hidden="false" customHeight="false" outlineLevel="0" collapsed="false">
      <c r="A58" s="27"/>
      <c r="B58" s="57" t="s">
        <v>63</v>
      </c>
      <c r="C58" s="57"/>
      <c r="D58" s="108" t="n">
        <v>9</v>
      </c>
      <c r="E58" s="59" t="n">
        <f aca="false">F58+200</f>
        <v>7550</v>
      </c>
      <c r="F58" s="60" t="n">
        <f aca="false">K58+150</f>
        <v>7350</v>
      </c>
      <c r="G58" s="62" t="n">
        <v>0.395</v>
      </c>
      <c r="H58" s="90" t="n">
        <f aca="false">E58*G58*0.001</f>
        <v>2.98225</v>
      </c>
      <c r="I58" s="63" t="s">
        <v>21</v>
      </c>
      <c r="J58" s="91"/>
      <c r="K58" s="65" t="n">
        <v>7200</v>
      </c>
      <c r="L58" s="66" t="s">
        <v>18</v>
      </c>
    </row>
    <row r="59" customFormat="false" ht="12.75" hidden="false" customHeight="false" outlineLevel="0" collapsed="false">
      <c r="A59" s="27"/>
      <c r="B59" s="102" t="s">
        <v>64</v>
      </c>
      <c r="C59" s="102"/>
      <c r="D59" s="109" t="n">
        <v>9</v>
      </c>
      <c r="E59" s="69" t="n">
        <f aca="false">F59+200</f>
        <v>7550</v>
      </c>
      <c r="F59" s="96" t="n">
        <f aca="false">K59+150</f>
        <v>7350</v>
      </c>
      <c r="G59" s="76"/>
      <c r="H59" s="103"/>
      <c r="I59" s="77"/>
      <c r="J59" s="104"/>
      <c r="K59" s="65" t="n">
        <v>7200</v>
      </c>
      <c r="L59" s="45" t="s">
        <v>18</v>
      </c>
    </row>
    <row r="60" customFormat="false" ht="12.75" hidden="false" customHeight="false" outlineLevel="0" collapsed="false">
      <c r="A60" s="27"/>
      <c r="B60" s="102" t="s">
        <v>65</v>
      </c>
      <c r="C60" s="102"/>
      <c r="D60" s="109" t="n">
        <v>9</v>
      </c>
      <c r="E60" s="71" t="n">
        <f aca="false">F60+200</f>
        <v>7670</v>
      </c>
      <c r="F60" s="39" t="n">
        <f aca="false">K60+150</f>
        <v>7470</v>
      </c>
      <c r="G60" s="76"/>
      <c r="H60" s="103"/>
      <c r="I60" s="77"/>
      <c r="J60" s="104"/>
      <c r="K60" s="65" t="n">
        <v>7320</v>
      </c>
      <c r="L60" s="45" t="s">
        <v>18</v>
      </c>
    </row>
    <row r="61" customFormat="false" ht="12.75" hidden="false" customHeight="false" outlineLevel="0" collapsed="false">
      <c r="A61" s="27"/>
      <c r="B61" s="102" t="s">
        <v>66</v>
      </c>
      <c r="C61" s="102"/>
      <c r="D61" s="109" t="n">
        <v>9</v>
      </c>
      <c r="E61" s="69" t="n">
        <f aca="false">F61+200</f>
        <v>7850</v>
      </c>
      <c r="F61" s="101" t="n">
        <f aca="false">K61+150</f>
        <v>7650</v>
      </c>
      <c r="G61" s="76"/>
      <c r="H61" s="103"/>
      <c r="I61" s="77"/>
      <c r="J61" s="104"/>
      <c r="K61" s="65" t="n">
        <v>7500</v>
      </c>
      <c r="L61" s="45" t="s">
        <v>18</v>
      </c>
    </row>
    <row r="62" customFormat="false" ht="12.75" hidden="false" customHeight="false" outlineLevel="0" collapsed="false">
      <c r="A62" s="27"/>
      <c r="B62" s="102" t="s">
        <v>67</v>
      </c>
      <c r="C62" s="102"/>
      <c r="D62" s="109" t="n">
        <v>9</v>
      </c>
      <c r="E62" s="71" t="n">
        <f aca="false">F62+200</f>
        <v>7920</v>
      </c>
      <c r="F62" s="39" t="n">
        <f aca="false">K62+150</f>
        <v>7720</v>
      </c>
      <c r="G62" s="76"/>
      <c r="H62" s="103"/>
      <c r="I62" s="77"/>
      <c r="J62" s="104"/>
      <c r="K62" s="65" t="n">
        <v>7570</v>
      </c>
      <c r="L62" s="45" t="s">
        <v>18</v>
      </c>
    </row>
    <row r="63" customFormat="false" ht="12.75" hidden="false" customHeight="false" outlineLevel="0" collapsed="false">
      <c r="A63" s="27"/>
      <c r="B63" s="102" t="s">
        <v>68</v>
      </c>
      <c r="C63" s="102"/>
      <c r="D63" s="109" t="n">
        <v>9</v>
      </c>
      <c r="E63" s="69" t="n">
        <f aca="false">F63+200</f>
        <v>7920</v>
      </c>
      <c r="F63" s="39" t="n">
        <f aca="false">K63+150</f>
        <v>7720</v>
      </c>
      <c r="G63" s="76"/>
      <c r="H63" s="103"/>
      <c r="I63" s="77"/>
      <c r="J63" s="104"/>
      <c r="K63" s="65" t="n">
        <v>7570</v>
      </c>
      <c r="L63" s="45" t="s">
        <v>18</v>
      </c>
    </row>
    <row r="64" customFormat="false" ht="12.75" hidden="false" customHeight="false" outlineLevel="0" collapsed="false">
      <c r="A64" s="27"/>
      <c r="B64" s="102" t="s">
        <v>69</v>
      </c>
      <c r="C64" s="102"/>
      <c r="D64" s="109" t="n">
        <v>9</v>
      </c>
      <c r="E64" s="69" t="n">
        <v>6990</v>
      </c>
      <c r="F64" s="39" t="n">
        <f aca="false">K64+150</f>
        <v>7720</v>
      </c>
      <c r="G64" s="76"/>
      <c r="H64" s="103"/>
      <c r="I64" s="77"/>
      <c r="J64" s="104"/>
      <c r="K64" s="65" t="n">
        <v>7570</v>
      </c>
      <c r="L64" s="45"/>
    </row>
    <row r="65" customFormat="false" ht="12.75" hidden="false" customHeight="false" outlineLevel="0" collapsed="false">
      <c r="A65" s="27"/>
      <c r="B65" s="102" t="s">
        <v>70</v>
      </c>
      <c r="C65" s="102"/>
      <c r="D65" s="109" t="n">
        <v>9</v>
      </c>
      <c r="E65" s="69" t="n">
        <v>7000</v>
      </c>
      <c r="F65" s="39" t="n">
        <f aca="false">K65+150</f>
        <v>7720</v>
      </c>
      <c r="G65" s="76"/>
      <c r="H65" s="103"/>
      <c r="I65" s="77"/>
      <c r="J65" s="104"/>
      <c r="K65" s="65" t="n">
        <v>7570</v>
      </c>
      <c r="L65" s="45"/>
    </row>
    <row r="66" customFormat="false" ht="12.75" hidden="false" customHeight="false" outlineLevel="0" collapsed="false">
      <c r="A66" s="27"/>
      <c r="B66" s="102" t="s">
        <v>71</v>
      </c>
      <c r="C66" s="102"/>
      <c r="D66" s="109" t="n">
        <v>9</v>
      </c>
      <c r="E66" s="69" t="n">
        <v>7420</v>
      </c>
      <c r="F66" s="39" t="n">
        <f aca="false">K66+150</f>
        <v>7780</v>
      </c>
      <c r="G66" s="76"/>
      <c r="H66" s="103"/>
      <c r="I66" s="77"/>
      <c r="J66" s="104"/>
      <c r="K66" s="65" t="n">
        <v>7630</v>
      </c>
      <c r="L66" s="45"/>
    </row>
    <row r="67" customFormat="false" ht="12.75" hidden="false" customHeight="false" outlineLevel="0" collapsed="false">
      <c r="A67" s="27"/>
      <c r="B67" s="102" t="s">
        <v>72</v>
      </c>
      <c r="C67" s="102"/>
      <c r="D67" s="109" t="n">
        <v>9</v>
      </c>
      <c r="E67" s="69" t="n">
        <v>7690</v>
      </c>
      <c r="F67" s="39" t="n">
        <f aca="false">K67+150</f>
        <v>8670</v>
      </c>
      <c r="G67" s="76"/>
      <c r="H67" s="103"/>
      <c r="I67" s="77"/>
      <c r="J67" s="104"/>
      <c r="K67" s="65" t="n">
        <v>8520</v>
      </c>
      <c r="L67" s="45"/>
    </row>
    <row r="68" customFormat="false" ht="12.75" hidden="false" customHeight="false" outlineLevel="0" collapsed="false">
      <c r="A68" s="27"/>
      <c r="B68" s="102" t="s">
        <v>73</v>
      </c>
      <c r="C68" s="102"/>
      <c r="D68" s="109" t="n">
        <v>9</v>
      </c>
      <c r="E68" s="69" t="n">
        <v>7730</v>
      </c>
      <c r="F68" s="39" t="n">
        <f aca="false">K68+150</f>
        <v>8850</v>
      </c>
      <c r="G68" s="76"/>
      <c r="H68" s="103"/>
      <c r="I68" s="77"/>
      <c r="J68" s="104"/>
      <c r="K68" s="65" t="n">
        <v>8700</v>
      </c>
      <c r="L68" s="45"/>
    </row>
    <row r="69" customFormat="false" ht="12.75" hidden="false" customHeight="false" outlineLevel="0" collapsed="false">
      <c r="A69" s="27"/>
      <c r="B69" s="102" t="s">
        <v>74</v>
      </c>
      <c r="C69" s="102"/>
      <c r="D69" s="109" t="n">
        <v>9</v>
      </c>
      <c r="E69" s="69" t="n">
        <v>7420</v>
      </c>
      <c r="F69" s="39" t="n">
        <f aca="false">K69+150</f>
        <v>8850</v>
      </c>
      <c r="G69" s="76"/>
      <c r="H69" s="103"/>
      <c r="I69" s="77"/>
      <c r="J69" s="104"/>
      <c r="K69" s="65" t="n">
        <v>8700</v>
      </c>
      <c r="L69" s="45"/>
    </row>
    <row r="70" customFormat="false" ht="12.75" hidden="false" customHeight="false" outlineLevel="0" collapsed="false">
      <c r="A70" s="27"/>
      <c r="B70" s="74" t="s">
        <v>75</v>
      </c>
      <c r="C70" s="74"/>
      <c r="D70" s="109" t="n">
        <v>9</v>
      </c>
      <c r="E70" s="69" t="n">
        <f aca="false">F70+200</f>
        <v>9700</v>
      </c>
      <c r="F70" s="39" t="n">
        <f aca="false">K70+150</f>
        <v>9500</v>
      </c>
      <c r="G70" s="76"/>
      <c r="H70" s="103"/>
      <c r="I70" s="77"/>
      <c r="J70" s="104"/>
      <c r="K70" s="65" t="n">
        <v>9350</v>
      </c>
      <c r="L70" s="45" t="s">
        <v>18</v>
      </c>
    </row>
    <row r="71" customFormat="false" ht="13.5" hidden="false" customHeight="false" outlineLevel="0" collapsed="false">
      <c r="A71" s="27"/>
      <c r="B71" s="110" t="s">
        <v>76</v>
      </c>
      <c r="C71" s="110"/>
      <c r="D71" s="111" t="n">
        <v>9</v>
      </c>
      <c r="E71" s="49"/>
      <c r="F71" s="112"/>
      <c r="G71" s="49" t="n">
        <v>5.549</v>
      </c>
      <c r="H71" s="105" t="n">
        <f aca="false">E71*G71*0.001</f>
        <v>0</v>
      </c>
      <c r="I71" s="106" t="s">
        <v>21</v>
      </c>
      <c r="J71" s="107"/>
      <c r="K71" s="87"/>
      <c r="L71" s="55" t="s">
        <v>18</v>
      </c>
    </row>
    <row r="72" customFormat="false" ht="14.25" hidden="false" customHeight="false" outlineLevel="0" collapsed="false">
      <c r="A72" s="27"/>
      <c r="B72" s="88" t="s">
        <v>77</v>
      </c>
      <c r="C72" s="88"/>
      <c r="D72" s="88"/>
      <c r="E72" s="88"/>
      <c r="F72" s="88"/>
      <c r="G72" s="88"/>
      <c r="H72" s="88"/>
      <c r="I72" s="88"/>
      <c r="J72" s="88"/>
      <c r="K72" s="88"/>
      <c r="L72" s="88"/>
    </row>
    <row r="73" customFormat="false" ht="13.5" hidden="false" customHeight="false" outlineLevel="0" collapsed="false">
      <c r="A73" s="27"/>
      <c r="B73" s="57" t="s">
        <v>78</v>
      </c>
      <c r="C73" s="57"/>
      <c r="D73" s="58" t="n">
        <v>6.9</v>
      </c>
      <c r="E73" s="59" t="n">
        <f aca="false">F73+200</f>
        <v>7750</v>
      </c>
      <c r="F73" s="60" t="n">
        <f aca="false">K73+150</f>
        <v>7550</v>
      </c>
      <c r="G73" s="62" t="n">
        <v>0.8871</v>
      </c>
      <c r="H73" s="90" t="n">
        <f aca="false">E73*G73*0.001</f>
        <v>6.875025</v>
      </c>
      <c r="I73" s="63" t="s">
        <v>17</v>
      </c>
      <c r="J73" s="64"/>
      <c r="K73" s="65" t="n">
        <v>7400</v>
      </c>
      <c r="L73" s="66" t="s">
        <v>18</v>
      </c>
    </row>
    <row r="74" customFormat="false" ht="12.75" hidden="false" customHeight="false" outlineLevel="0" collapsed="false">
      <c r="A74" s="27"/>
      <c r="B74" s="74" t="s">
        <v>79</v>
      </c>
      <c r="C74" s="74"/>
      <c r="D74" s="38" t="n">
        <v>6.9</v>
      </c>
      <c r="E74" s="69" t="n">
        <f aca="false">F74+200</f>
        <v>7780</v>
      </c>
      <c r="F74" s="39" t="n">
        <f aca="false">K74+150</f>
        <v>7580</v>
      </c>
      <c r="G74" s="69" t="n">
        <v>1.123</v>
      </c>
      <c r="H74" s="99" t="n">
        <f aca="false">E74*G74*0.001</f>
        <v>8.73694</v>
      </c>
      <c r="I74" s="42" t="s">
        <v>21</v>
      </c>
      <c r="J74" s="43"/>
      <c r="K74" s="65" t="n">
        <v>7430</v>
      </c>
      <c r="L74" s="45" t="s">
        <v>18</v>
      </c>
    </row>
    <row r="75" customFormat="false" ht="12.75" hidden="false" customHeight="false" outlineLevel="0" collapsed="false">
      <c r="A75" s="27"/>
      <c r="B75" s="74" t="s">
        <v>80</v>
      </c>
      <c r="C75" s="74"/>
      <c r="D75" s="38" t="n">
        <v>6.9</v>
      </c>
      <c r="E75" s="71" t="n">
        <f aca="false">F75+200</f>
        <v>7720</v>
      </c>
      <c r="F75" s="39" t="n">
        <f aca="false">K75+150</f>
        <v>7520</v>
      </c>
      <c r="G75" s="69" t="n">
        <v>1.463</v>
      </c>
      <c r="H75" s="99" t="n">
        <f aca="false">E75*G75*0.001</f>
        <v>11.29436</v>
      </c>
      <c r="I75" s="42" t="s">
        <v>21</v>
      </c>
      <c r="J75" s="43"/>
      <c r="K75" s="65" t="n">
        <v>7370</v>
      </c>
      <c r="L75" s="45" t="s">
        <v>18</v>
      </c>
    </row>
    <row r="76" customFormat="false" ht="12.75" hidden="false" customHeight="false" outlineLevel="0" collapsed="false">
      <c r="A76" s="27"/>
      <c r="B76" s="74" t="s">
        <v>81</v>
      </c>
      <c r="C76" s="74"/>
      <c r="D76" s="38" t="n">
        <v>6.9</v>
      </c>
      <c r="E76" s="69" t="n">
        <f aca="false">F76+200</f>
        <v>7670</v>
      </c>
      <c r="F76" s="101" t="n">
        <f aca="false">K76+150</f>
        <v>7470</v>
      </c>
      <c r="G76" s="69" t="n">
        <v>1.604</v>
      </c>
      <c r="H76" s="99" t="n">
        <f aca="false">E76*G76*0.001</f>
        <v>12.30268</v>
      </c>
      <c r="I76" s="42" t="s">
        <v>21</v>
      </c>
      <c r="J76" s="43"/>
      <c r="K76" s="65" t="n">
        <v>7320</v>
      </c>
      <c r="L76" s="45" t="s">
        <v>18</v>
      </c>
    </row>
    <row r="77" customFormat="false" ht="12.75" hidden="false" customHeight="false" outlineLevel="0" collapsed="false">
      <c r="A77" s="27"/>
      <c r="B77" s="74" t="s">
        <v>82</v>
      </c>
      <c r="C77" s="74"/>
      <c r="D77" s="38" t="n">
        <v>6.9</v>
      </c>
      <c r="E77" s="71" t="n">
        <f aca="false">F77+200</f>
        <v>7670</v>
      </c>
      <c r="F77" s="39" t="n">
        <f aca="false">K77+150</f>
        <v>7470</v>
      </c>
      <c r="G77" s="69" t="n">
        <v>1.846</v>
      </c>
      <c r="H77" s="99" t="n">
        <f aca="false">E77*G77*0.001</f>
        <v>14.15882</v>
      </c>
      <c r="I77" s="42" t="s">
        <v>21</v>
      </c>
      <c r="J77" s="43"/>
      <c r="K77" s="65" t="n">
        <v>7320</v>
      </c>
      <c r="L77" s="45" t="s">
        <v>18</v>
      </c>
    </row>
    <row r="78" customFormat="false" ht="12.75" hidden="false" customHeight="false" outlineLevel="0" collapsed="false">
      <c r="A78" s="27"/>
      <c r="B78" s="74" t="s">
        <v>83</v>
      </c>
      <c r="C78" s="74"/>
      <c r="D78" s="38" t="n">
        <v>6.9</v>
      </c>
      <c r="E78" s="69" t="n">
        <f aca="false">F78+200</f>
        <v>7670</v>
      </c>
      <c r="F78" s="101" t="n">
        <f aca="false">K78+150</f>
        <v>7470</v>
      </c>
      <c r="G78" s="69" t="n">
        <v>2.733</v>
      </c>
      <c r="H78" s="99" t="n">
        <f aca="false">E78*G78*0.001</f>
        <v>20.96211</v>
      </c>
      <c r="I78" s="42" t="s">
        <v>17</v>
      </c>
      <c r="J78" s="43"/>
      <c r="K78" s="65" t="n">
        <v>7320</v>
      </c>
      <c r="L78" s="45" t="s">
        <v>18</v>
      </c>
    </row>
    <row r="79" customFormat="false" ht="12.75" hidden="false" customHeight="false" outlineLevel="0" collapsed="false">
      <c r="A79" s="27"/>
      <c r="B79" s="74" t="s">
        <v>84</v>
      </c>
      <c r="C79" s="74"/>
      <c r="D79" s="38" t="n">
        <v>6.9</v>
      </c>
      <c r="E79" s="71" t="n">
        <f aca="false">F79+200</f>
        <v>7670</v>
      </c>
      <c r="F79" s="39" t="n">
        <f aca="false">K79+150</f>
        <v>7470</v>
      </c>
      <c r="G79" s="69" t="n">
        <v>3.054</v>
      </c>
      <c r="H79" s="99" t="n">
        <f aca="false">E79*G79*0.001</f>
        <v>23.42418</v>
      </c>
      <c r="I79" s="42" t="s">
        <v>17</v>
      </c>
      <c r="J79" s="43"/>
      <c r="K79" s="65" t="n">
        <v>7320</v>
      </c>
      <c r="L79" s="45" t="s">
        <v>18</v>
      </c>
    </row>
    <row r="80" customFormat="false" ht="12.75" hidden="false" customHeight="false" outlineLevel="0" collapsed="false">
      <c r="A80" s="27"/>
      <c r="B80" s="74" t="s">
        <v>85</v>
      </c>
      <c r="C80" s="74"/>
      <c r="D80" s="38" t="n">
        <v>6.9</v>
      </c>
      <c r="E80" s="76" t="n">
        <f aca="false">F80+200</f>
        <v>7670</v>
      </c>
      <c r="F80" s="101" t="n">
        <f aca="false">K80+150</f>
        <v>7470</v>
      </c>
      <c r="G80" s="69" t="n">
        <v>5.717</v>
      </c>
      <c r="H80" s="99" t="n">
        <f aca="false">E80*G80*0.001</f>
        <v>43.84939</v>
      </c>
      <c r="I80" s="42" t="s">
        <v>21</v>
      </c>
      <c r="J80" s="43"/>
      <c r="K80" s="65" t="n">
        <v>7320</v>
      </c>
      <c r="L80" s="45" t="s">
        <v>18</v>
      </c>
    </row>
    <row r="81" customFormat="false" ht="12.75" hidden="false" customHeight="false" outlineLevel="0" collapsed="false">
      <c r="A81" s="27"/>
      <c r="B81" s="74" t="s">
        <v>86</v>
      </c>
      <c r="C81" s="74"/>
      <c r="D81" s="38" t="n">
        <v>9</v>
      </c>
      <c r="E81" s="76" t="n">
        <f aca="false">F81+200</f>
        <v>7800</v>
      </c>
      <c r="F81" s="39" t="n">
        <f aca="false">K81+150</f>
        <v>7600</v>
      </c>
      <c r="G81" s="69" t="n">
        <v>5.797</v>
      </c>
      <c r="H81" s="99" t="n">
        <f aca="false">E81*G81*0.001</f>
        <v>45.2166</v>
      </c>
      <c r="I81" s="42" t="s">
        <v>21</v>
      </c>
      <c r="J81" s="43"/>
      <c r="K81" s="65" t="n">
        <v>7450</v>
      </c>
      <c r="L81" s="45" t="s">
        <v>18</v>
      </c>
    </row>
    <row r="82" customFormat="false" ht="12.75" hidden="false" customHeight="false" outlineLevel="0" collapsed="false">
      <c r="A82" s="27"/>
      <c r="B82" s="74" t="s">
        <v>87</v>
      </c>
      <c r="C82" s="74"/>
      <c r="D82" s="38" t="n">
        <v>9</v>
      </c>
      <c r="E82" s="69" t="n">
        <f aca="false">F82+200</f>
        <v>7800</v>
      </c>
      <c r="F82" s="39" t="n">
        <f aca="false">K82+150</f>
        <v>7600</v>
      </c>
      <c r="G82" s="69" t="n">
        <v>5.797</v>
      </c>
      <c r="H82" s="99" t="n">
        <f aca="false">E82*G82*0.001</f>
        <v>45.2166</v>
      </c>
      <c r="I82" s="42" t="s">
        <v>21</v>
      </c>
      <c r="J82" s="43"/>
      <c r="K82" s="65" t="n">
        <v>7450</v>
      </c>
      <c r="L82" s="45" t="s">
        <v>18</v>
      </c>
    </row>
    <row r="83" customFormat="false" ht="12.75" hidden="false" customHeight="false" outlineLevel="0" collapsed="false">
      <c r="A83" s="27"/>
      <c r="B83" s="74" t="s">
        <v>88</v>
      </c>
      <c r="C83" s="74"/>
      <c r="D83" s="38" t="n">
        <v>11.7</v>
      </c>
      <c r="E83" s="71" t="n">
        <f aca="false">F83+200</f>
        <v>7850</v>
      </c>
      <c r="F83" s="101" t="n">
        <f aca="false">K83+150</f>
        <v>7650</v>
      </c>
      <c r="G83" s="69" t="n">
        <v>10.93</v>
      </c>
      <c r="H83" s="99" t="n">
        <f aca="false">E83*G83*0.001</f>
        <v>85.8005</v>
      </c>
      <c r="I83" s="42" t="s">
        <v>21</v>
      </c>
      <c r="J83" s="43"/>
      <c r="K83" s="65" t="n">
        <v>7500</v>
      </c>
      <c r="L83" s="45" t="s">
        <v>18</v>
      </c>
    </row>
    <row r="84" customFormat="false" ht="12.75" hidden="false" customHeight="false" outlineLevel="0" collapsed="false">
      <c r="A84" s="27"/>
      <c r="B84" s="74" t="s">
        <v>89</v>
      </c>
      <c r="C84" s="74"/>
      <c r="D84" s="38" t="n">
        <v>11.7</v>
      </c>
      <c r="E84" s="69" t="n">
        <f aca="false">F84+200</f>
        <v>7850</v>
      </c>
      <c r="F84" s="96" t="n">
        <f aca="false">K84+150</f>
        <v>7650</v>
      </c>
      <c r="G84" s="69" t="n">
        <v>12.25</v>
      </c>
      <c r="H84" s="99" t="n">
        <f aca="false">E84*G84*0.001</f>
        <v>96.1625</v>
      </c>
      <c r="I84" s="42" t="s">
        <v>21</v>
      </c>
      <c r="J84" s="43"/>
      <c r="K84" s="65" t="n">
        <v>7500</v>
      </c>
      <c r="L84" s="45" t="s">
        <v>18</v>
      </c>
    </row>
    <row r="85" customFormat="false" ht="12.75" hidden="false" customHeight="false" outlineLevel="0" collapsed="false">
      <c r="A85" s="27"/>
      <c r="B85" s="74" t="s">
        <v>90</v>
      </c>
      <c r="C85" s="74"/>
      <c r="D85" s="38" t="n">
        <v>11.7</v>
      </c>
      <c r="E85" s="71" t="n">
        <f aca="false">F85+200</f>
        <v>7950</v>
      </c>
      <c r="F85" s="96" t="n">
        <f aca="false">K85+150</f>
        <v>7750</v>
      </c>
      <c r="G85" s="69" t="n">
        <v>13.25</v>
      </c>
      <c r="H85" s="99" t="n">
        <f aca="false">E85*G85*0.001</f>
        <v>105.3375</v>
      </c>
      <c r="I85" s="42" t="s">
        <v>21</v>
      </c>
      <c r="J85" s="43"/>
      <c r="K85" s="65" t="n">
        <v>7600</v>
      </c>
      <c r="L85" s="45" t="s">
        <v>18</v>
      </c>
    </row>
    <row r="86" customFormat="false" ht="12.75" hidden="false" customHeight="false" outlineLevel="0" collapsed="false">
      <c r="A86" s="27"/>
      <c r="B86" s="74" t="s">
        <v>91</v>
      </c>
      <c r="C86" s="74"/>
      <c r="D86" s="38" t="n">
        <v>11.7</v>
      </c>
      <c r="E86" s="76" t="n">
        <f aca="false">F86+200</f>
        <v>10000</v>
      </c>
      <c r="F86" s="96" t="n">
        <f aca="false">K86+150</f>
        <v>9800</v>
      </c>
      <c r="G86" s="69" t="n">
        <v>14.25</v>
      </c>
      <c r="H86" s="99" t="n">
        <f aca="false">E86*G86*0.001</f>
        <v>142.5</v>
      </c>
      <c r="I86" s="42" t="s">
        <v>21</v>
      </c>
      <c r="J86" s="43"/>
      <c r="K86" s="65" t="n">
        <v>9650</v>
      </c>
      <c r="L86" s="45" t="s">
        <v>18</v>
      </c>
    </row>
    <row r="87" customFormat="false" ht="12.75" hidden="false" customHeight="false" outlineLevel="0" collapsed="false">
      <c r="A87" s="27"/>
      <c r="B87" s="74" t="s">
        <v>92</v>
      </c>
      <c r="C87" s="74"/>
      <c r="D87" s="38" t="n">
        <v>11.7</v>
      </c>
      <c r="E87" s="76" t="n">
        <f aca="false">F87+200</f>
        <v>10000</v>
      </c>
      <c r="F87" s="96" t="n">
        <f aca="false">K87+150</f>
        <v>9800</v>
      </c>
      <c r="G87" s="69" t="n">
        <v>15.25</v>
      </c>
      <c r="H87" s="99" t="n">
        <f aca="false">E87*G87*0.001</f>
        <v>152.5</v>
      </c>
      <c r="I87" s="42" t="s">
        <v>21</v>
      </c>
      <c r="J87" s="43"/>
      <c r="K87" s="65" t="n">
        <v>9650</v>
      </c>
      <c r="L87" s="45" t="s">
        <v>18</v>
      </c>
    </row>
    <row r="88" customFormat="false" ht="13.5" hidden="false" customHeight="false" outlineLevel="0" collapsed="false">
      <c r="A88" s="27"/>
      <c r="B88" s="92" t="s">
        <v>93</v>
      </c>
      <c r="C88" s="92"/>
      <c r="D88" s="49" t="n">
        <v>11.7</v>
      </c>
      <c r="E88" s="93" t="n">
        <f aca="false">F88+200</f>
        <v>10000</v>
      </c>
      <c r="F88" s="50" t="n">
        <f aca="false">K88+150</f>
        <v>9800</v>
      </c>
      <c r="G88" s="93" t="n">
        <v>16.25</v>
      </c>
      <c r="H88" s="94" t="n">
        <f aca="false">E88*G88*0.001</f>
        <v>162.5</v>
      </c>
      <c r="I88" s="53" t="s">
        <v>21</v>
      </c>
      <c r="J88" s="54"/>
      <c r="K88" s="65" t="n">
        <v>9650</v>
      </c>
      <c r="L88" s="55" t="s">
        <v>18</v>
      </c>
    </row>
    <row r="89" customFormat="false" ht="14.25" hidden="false" customHeight="false" outlineLevel="0" collapsed="false">
      <c r="A89" s="27"/>
      <c r="B89" s="88" t="s">
        <v>94</v>
      </c>
      <c r="C89" s="88"/>
      <c r="D89" s="88"/>
      <c r="E89" s="88"/>
      <c r="F89" s="88"/>
      <c r="G89" s="88"/>
      <c r="H89" s="88"/>
      <c r="I89" s="88"/>
      <c r="J89" s="88"/>
      <c r="K89" s="88"/>
      <c r="L89" s="88"/>
    </row>
    <row r="90" customFormat="false" ht="13.5" hidden="false" customHeight="false" outlineLevel="0" collapsed="false">
      <c r="A90" s="27"/>
      <c r="B90" s="57" t="s">
        <v>95</v>
      </c>
      <c r="C90" s="57"/>
      <c r="D90" s="58" t="s">
        <v>96</v>
      </c>
      <c r="E90" s="62" t="n">
        <f aca="false">F90+200</f>
        <v>8950</v>
      </c>
      <c r="F90" s="60" t="n">
        <f aca="false">K90+150</f>
        <v>8750</v>
      </c>
      <c r="G90" s="113" t="n">
        <v>6</v>
      </c>
      <c r="H90" s="90" t="n">
        <f aca="false">E90*G90*0.001</f>
        <v>53.7</v>
      </c>
      <c r="I90" s="63" t="s">
        <v>21</v>
      </c>
      <c r="J90" s="91"/>
      <c r="K90" s="65" t="n">
        <v>8600</v>
      </c>
      <c r="L90" s="66" t="s">
        <v>18</v>
      </c>
    </row>
    <row r="91" customFormat="false" ht="12.75" hidden="false" customHeight="false" outlineLevel="0" collapsed="false">
      <c r="A91" s="27"/>
      <c r="B91" s="74" t="s">
        <v>97</v>
      </c>
      <c r="C91" s="74"/>
      <c r="D91" s="38" t="s">
        <v>96</v>
      </c>
      <c r="E91" s="71" t="n">
        <f aca="false">F91+200</f>
        <v>8670</v>
      </c>
      <c r="F91" s="39" t="n">
        <f aca="false">K91+150</f>
        <v>8470</v>
      </c>
      <c r="G91" s="114" t="n">
        <v>10</v>
      </c>
      <c r="H91" s="99" t="n">
        <f aca="false">E91*G91*0.001</f>
        <v>86.7</v>
      </c>
      <c r="I91" s="42" t="s">
        <v>21</v>
      </c>
      <c r="J91" s="100"/>
      <c r="K91" s="65" t="n">
        <v>8320</v>
      </c>
      <c r="L91" s="45" t="s">
        <v>18</v>
      </c>
    </row>
    <row r="92" customFormat="false" ht="12.75" hidden="false" customHeight="false" outlineLevel="0" collapsed="false">
      <c r="A92" s="27"/>
      <c r="B92" s="74" t="s">
        <v>98</v>
      </c>
      <c r="C92" s="74"/>
      <c r="D92" s="38" t="s">
        <v>96</v>
      </c>
      <c r="E92" s="76" t="n">
        <f aca="false">F92+200</f>
        <v>8670</v>
      </c>
      <c r="F92" s="101" t="n">
        <f aca="false">K92+150</f>
        <v>8470</v>
      </c>
      <c r="G92" s="114" t="n">
        <v>12</v>
      </c>
      <c r="H92" s="99" t="n">
        <f aca="false">E92*G92*0.001</f>
        <v>104.04</v>
      </c>
      <c r="I92" s="42" t="s">
        <v>21</v>
      </c>
      <c r="J92" s="100"/>
      <c r="K92" s="65" t="n">
        <v>8320</v>
      </c>
      <c r="L92" s="45" t="s">
        <v>18</v>
      </c>
    </row>
    <row r="93" customFormat="false" ht="12.75" hidden="false" customHeight="false" outlineLevel="0" collapsed="false">
      <c r="A93" s="27"/>
      <c r="B93" s="74" t="s">
        <v>98</v>
      </c>
      <c r="C93" s="74"/>
      <c r="D93" s="38" t="s">
        <v>99</v>
      </c>
      <c r="E93" s="69" t="n">
        <f aca="false">F93+200</f>
        <v>8500</v>
      </c>
      <c r="F93" s="96" t="n">
        <f aca="false">K93+150</f>
        <v>8300</v>
      </c>
      <c r="G93" s="114" t="n">
        <v>25</v>
      </c>
      <c r="H93" s="99" t="n">
        <f aca="false">E93*G93*0.001</f>
        <v>212.5</v>
      </c>
      <c r="I93" s="42" t="s">
        <v>21</v>
      </c>
      <c r="J93" s="100"/>
      <c r="K93" s="65" t="n">
        <v>8150</v>
      </c>
      <c r="L93" s="45" t="s">
        <v>18</v>
      </c>
    </row>
    <row r="94" customFormat="false" ht="12.75" hidden="false" customHeight="false" outlineLevel="0" collapsed="false">
      <c r="A94" s="27"/>
      <c r="B94" s="74" t="s">
        <v>100</v>
      </c>
      <c r="C94" s="74"/>
      <c r="D94" s="38" t="s">
        <v>96</v>
      </c>
      <c r="E94" s="71" t="n">
        <f aca="false">F94+200</f>
        <v>8500</v>
      </c>
      <c r="F94" s="39" t="n">
        <f aca="false">K94+150</f>
        <v>8300</v>
      </c>
      <c r="G94" s="114" t="n">
        <v>14.5</v>
      </c>
      <c r="H94" s="99" t="n">
        <f aca="false">E94*G94*0.001</f>
        <v>123.25</v>
      </c>
      <c r="I94" s="42" t="s">
        <v>21</v>
      </c>
      <c r="J94" s="100"/>
      <c r="K94" s="65" t="n">
        <v>8150</v>
      </c>
      <c r="L94" s="45" t="s">
        <v>18</v>
      </c>
    </row>
    <row r="95" customFormat="false" ht="12.75" hidden="false" customHeight="false" outlineLevel="0" collapsed="false">
      <c r="A95" s="27"/>
      <c r="B95" s="74" t="s">
        <v>101</v>
      </c>
      <c r="C95" s="74"/>
      <c r="D95" s="38" t="s">
        <v>96</v>
      </c>
      <c r="E95" s="69" t="n">
        <f aca="false">F95+200</f>
        <v>8500</v>
      </c>
      <c r="F95" s="101" t="n">
        <f aca="false">K95+150</f>
        <v>8300</v>
      </c>
      <c r="G95" s="114" t="n">
        <v>24</v>
      </c>
      <c r="H95" s="99" t="n">
        <f aca="false">E95*G95*0.001</f>
        <v>204</v>
      </c>
      <c r="I95" s="42" t="s">
        <v>21</v>
      </c>
      <c r="J95" s="100"/>
      <c r="K95" s="65" t="n">
        <v>8150</v>
      </c>
      <c r="L95" s="45" t="s">
        <v>18</v>
      </c>
    </row>
    <row r="96" customFormat="false" ht="12.75" hidden="false" customHeight="false" outlineLevel="0" collapsed="false">
      <c r="A96" s="27"/>
      <c r="B96" s="74" t="s">
        <v>101</v>
      </c>
      <c r="C96" s="74"/>
      <c r="D96" s="84" t="s">
        <v>99</v>
      </c>
      <c r="E96" s="69" t="n">
        <f aca="false">F96+200</f>
        <v>8500</v>
      </c>
      <c r="F96" s="96" t="n">
        <f aca="false">K96+150</f>
        <v>8300</v>
      </c>
      <c r="G96" s="115"/>
      <c r="H96" s="103"/>
      <c r="I96" s="77"/>
      <c r="J96" s="104"/>
      <c r="K96" s="65" t="n">
        <v>8150</v>
      </c>
      <c r="L96" s="45" t="s">
        <v>18</v>
      </c>
    </row>
    <row r="97" customFormat="false" ht="13.5" hidden="false" customHeight="false" outlineLevel="0" collapsed="false">
      <c r="A97" s="27"/>
      <c r="B97" s="92" t="s">
        <v>102</v>
      </c>
      <c r="C97" s="92"/>
      <c r="D97" s="49" t="s">
        <v>99</v>
      </c>
      <c r="E97" s="80" t="n">
        <f aca="false">F97+200</f>
        <v>8550</v>
      </c>
      <c r="F97" s="50" t="n">
        <f aca="false">K97+150</f>
        <v>8350</v>
      </c>
      <c r="G97" s="116" t="n">
        <v>37.5</v>
      </c>
      <c r="H97" s="94" t="n">
        <f aca="false">E97*G97*0.001</f>
        <v>320.625</v>
      </c>
      <c r="I97" s="53" t="s">
        <v>21</v>
      </c>
      <c r="J97" s="95"/>
      <c r="K97" s="65" t="n">
        <v>8200</v>
      </c>
      <c r="L97" s="55" t="s">
        <v>18</v>
      </c>
    </row>
    <row r="98" customFormat="false" ht="14.25" hidden="false" customHeight="false" outlineLevel="0" collapsed="false">
      <c r="A98" s="27"/>
      <c r="B98" s="88" t="s">
        <v>103</v>
      </c>
      <c r="C98" s="88"/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3.5" hidden="false" customHeight="false" outlineLevel="0" collapsed="false">
      <c r="A99" s="27"/>
      <c r="B99" s="57" t="s">
        <v>104</v>
      </c>
      <c r="C99" s="57"/>
      <c r="D99" s="58" t="s">
        <v>105</v>
      </c>
      <c r="E99" s="62" t="n">
        <f aca="false">F99+200</f>
        <v>8050</v>
      </c>
      <c r="F99" s="60" t="n">
        <f aca="false">K99+150</f>
        <v>7850</v>
      </c>
      <c r="G99" s="62" t="n">
        <v>32</v>
      </c>
      <c r="H99" s="90" t="n">
        <f aca="false">E99*G99*0.001</f>
        <v>257.6</v>
      </c>
      <c r="I99" s="63" t="s">
        <v>21</v>
      </c>
      <c r="J99" s="117"/>
      <c r="K99" s="65" t="n">
        <v>7700</v>
      </c>
      <c r="L99" s="66" t="s">
        <v>18</v>
      </c>
    </row>
    <row r="100" customFormat="false" ht="12.75" hidden="false" customHeight="false" outlineLevel="0" collapsed="false">
      <c r="A100" s="27"/>
      <c r="B100" s="74" t="s">
        <v>106</v>
      </c>
      <c r="C100" s="74"/>
      <c r="D100" s="68" t="s">
        <v>105</v>
      </c>
      <c r="E100" s="71" t="n">
        <f aca="false">F100+200</f>
        <v>8050</v>
      </c>
      <c r="F100" s="96" t="n">
        <f aca="false">K100+150</f>
        <v>7850</v>
      </c>
      <c r="G100" s="69" t="n">
        <v>51</v>
      </c>
      <c r="H100" s="99" t="n">
        <f aca="false">E100*G100*0.001</f>
        <v>410.55</v>
      </c>
      <c r="I100" s="42" t="s">
        <v>21</v>
      </c>
      <c r="J100" s="43"/>
      <c r="K100" s="65" t="n">
        <v>7700</v>
      </c>
      <c r="L100" s="45" t="s">
        <v>18</v>
      </c>
    </row>
    <row r="101" customFormat="false" ht="12.75" hidden="false" customHeight="false" outlineLevel="0" collapsed="false">
      <c r="A101" s="27"/>
      <c r="B101" s="74" t="s">
        <v>107</v>
      </c>
      <c r="C101" s="74"/>
      <c r="D101" s="68" t="s">
        <v>108</v>
      </c>
      <c r="E101" s="76" t="n">
        <f aca="false">F101+200</f>
        <v>7950</v>
      </c>
      <c r="F101" s="96" t="n">
        <f aca="false">K101+150</f>
        <v>7750</v>
      </c>
      <c r="G101" s="69" t="n">
        <v>75</v>
      </c>
      <c r="H101" s="99" t="n">
        <f aca="false">E101*G101*0.001</f>
        <v>596.25</v>
      </c>
      <c r="I101" s="42" t="s">
        <v>21</v>
      </c>
      <c r="J101" s="43"/>
      <c r="K101" s="65" t="n">
        <v>7600</v>
      </c>
      <c r="L101" s="45" t="s">
        <v>18</v>
      </c>
    </row>
    <row r="102" customFormat="false" ht="12.75" hidden="false" customHeight="false" outlineLevel="0" collapsed="false">
      <c r="A102" s="27"/>
      <c r="B102" s="74" t="s">
        <v>109</v>
      </c>
      <c r="C102" s="74"/>
      <c r="D102" s="38" t="s">
        <v>99</v>
      </c>
      <c r="E102" s="76" t="n">
        <f aca="false">F102+200</f>
        <v>7950</v>
      </c>
      <c r="F102" s="39" t="n">
        <f aca="false">K102+150</f>
        <v>7750</v>
      </c>
      <c r="G102" s="69" t="n">
        <v>99</v>
      </c>
      <c r="H102" s="99" t="n">
        <f aca="false">E102*G102*0.001</f>
        <v>787.05</v>
      </c>
      <c r="I102" s="42" t="s">
        <v>21</v>
      </c>
      <c r="J102" s="43"/>
      <c r="K102" s="65" t="n">
        <v>7600</v>
      </c>
      <c r="L102" s="45" t="s">
        <v>18</v>
      </c>
    </row>
    <row r="103" customFormat="false" ht="12.75" hidden="false" customHeight="false" outlineLevel="0" collapsed="false">
      <c r="A103" s="27"/>
      <c r="B103" s="74" t="s">
        <v>110</v>
      </c>
      <c r="C103" s="74"/>
      <c r="D103" s="38" t="s">
        <v>111</v>
      </c>
      <c r="E103" s="69" t="n">
        <f aca="false">F103+200</f>
        <v>8300</v>
      </c>
      <c r="F103" s="39" t="n">
        <f aca="false">K103+150</f>
        <v>8100</v>
      </c>
      <c r="G103" s="69" t="n">
        <v>355</v>
      </c>
      <c r="H103" s="99" t="n">
        <f aca="false">E103*G103*0.001</f>
        <v>2946.5</v>
      </c>
      <c r="I103" s="42" t="s">
        <v>21</v>
      </c>
      <c r="J103" s="43"/>
      <c r="K103" s="65" t="n">
        <v>7950</v>
      </c>
      <c r="L103" s="45" t="s">
        <v>18</v>
      </c>
    </row>
    <row r="104" customFormat="false" ht="12.75" hidden="false" customHeight="false" outlineLevel="0" collapsed="false">
      <c r="A104" s="27"/>
      <c r="B104" s="74" t="s">
        <v>112</v>
      </c>
      <c r="C104" s="74"/>
      <c r="D104" s="38" t="s">
        <v>111</v>
      </c>
      <c r="E104" s="71" t="n">
        <f aca="false">F104+200</f>
        <v>8250</v>
      </c>
      <c r="F104" s="101" t="n">
        <f aca="false">K104+150</f>
        <v>8050</v>
      </c>
      <c r="G104" s="69" t="n">
        <v>710</v>
      </c>
      <c r="H104" s="99" t="n">
        <f aca="false">E104*G104*0.001</f>
        <v>5857.5</v>
      </c>
      <c r="I104" s="42" t="s">
        <v>21</v>
      </c>
      <c r="J104" s="43"/>
      <c r="K104" s="65" t="n">
        <v>7900</v>
      </c>
      <c r="L104" s="45" t="s">
        <v>18</v>
      </c>
    </row>
    <row r="105" customFormat="false" ht="12.75" hidden="false" customHeight="false" outlineLevel="0" collapsed="false">
      <c r="A105" s="27"/>
      <c r="B105" s="74" t="s">
        <v>113</v>
      </c>
      <c r="C105" s="74"/>
      <c r="D105" s="38" t="s">
        <v>114</v>
      </c>
      <c r="E105" s="76" t="n">
        <f aca="false">F105+200</f>
        <v>8250</v>
      </c>
      <c r="F105" s="39" t="n">
        <f aca="false">K105+150</f>
        <v>8050</v>
      </c>
      <c r="G105" s="69" t="n">
        <v>1130</v>
      </c>
      <c r="H105" s="99" t="n">
        <f aca="false">E105*G105*0.001</f>
        <v>9322.5</v>
      </c>
      <c r="I105" s="42" t="s">
        <v>21</v>
      </c>
      <c r="J105" s="43"/>
      <c r="K105" s="65" t="n">
        <v>7900</v>
      </c>
      <c r="L105" s="45" t="s">
        <v>18</v>
      </c>
    </row>
    <row r="106" customFormat="false" ht="12.75" hidden="false" customHeight="false" outlineLevel="0" collapsed="false">
      <c r="A106" s="27"/>
      <c r="B106" s="74" t="s">
        <v>115</v>
      </c>
      <c r="C106" s="74"/>
      <c r="D106" s="38" t="s">
        <v>111</v>
      </c>
      <c r="E106" s="76" t="n">
        <f aca="false">F106+200</f>
        <v>8250</v>
      </c>
      <c r="F106" s="39" t="n">
        <f aca="false">K106+150</f>
        <v>8050</v>
      </c>
      <c r="G106" s="69" t="n">
        <v>860</v>
      </c>
      <c r="H106" s="99" t="n">
        <f aca="false">E106*G106*0.001</f>
        <v>7095</v>
      </c>
      <c r="I106" s="42" t="s">
        <v>21</v>
      </c>
      <c r="J106" s="43"/>
      <c r="K106" s="65" t="n">
        <v>7900</v>
      </c>
      <c r="L106" s="45" t="s">
        <v>18</v>
      </c>
    </row>
    <row r="107" customFormat="false" ht="12.75" hidden="false" customHeight="false" outlineLevel="0" collapsed="false">
      <c r="A107" s="27"/>
      <c r="B107" s="74" t="s">
        <v>116</v>
      </c>
      <c r="C107" s="74"/>
      <c r="D107" s="38" t="s">
        <v>117</v>
      </c>
      <c r="E107" s="76" t="n">
        <f aca="false">F107+200</f>
        <v>8250</v>
      </c>
      <c r="F107" s="101" t="n">
        <f aca="false">K107+150</f>
        <v>8050</v>
      </c>
      <c r="G107" s="69" t="n">
        <v>2200</v>
      </c>
      <c r="H107" s="99" t="n">
        <f aca="false">E107*G107*0.001</f>
        <v>18150</v>
      </c>
      <c r="I107" s="42" t="s">
        <v>21</v>
      </c>
      <c r="J107" s="43"/>
      <c r="K107" s="65" t="n">
        <v>7900</v>
      </c>
      <c r="L107" s="45" t="s">
        <v>18</v>
      </c>
    </row>
    <row r="108" customFormat="false" ht="12.75" hidden="false" customHeight="false" outlineLevel="0" collapsed="false">
      <c r="A108" s="27"/>
      <c r="B108" s="74" t="s">
        <v>118</v>
      </c>
      <c r="C108" s="74"/>
      <c r="D108" s="38" t="s">
        <v>117</v>
      </c>
      <c r="E108" s="76" t="n">
        <f aca="false">F108+200</f>
        <v>8250</v>
      </c>
      <c r="F108" s="39" t="n">
        <f aca="false">K108+150</f>
        <v>8050</v>
      </c>
      <c r="G108" s="69" t="n">
        <v>2750</v>
      </c>
      <c r="H108" s="99" t="n">
        <f aca="false">E108*G108*0.001</f>
        <v>22687.5</v>
      </c>
      <c r="I108" s="42" t="s">
        <v>21</v>
      </c>
      <c r="J108" s="43"/>
      <c r="K108" s="65" t="n">
        <v>7900</v>
      </c>
      <c r="L108" s="45" t="s">
        <v>18</v>
      </c>
    </row>
    <row r="109" customFormat="false" ht="12.75" hidden="false" customHeight="false" outlineLevel="0" collapsed="false">
      <c r="A109" s="27"/>
      <c r="B109" s="74" t="s">
        <v>119</v>
      </c>
      <c r="C109" s="74"/>
      <c r="D109" s="38" t="s">
        <v>111</v>
      </c>
      <c r="E109" s="76" t="n">
        <f aca="false">F109+200</f>
        <v>8650</v>
      </c>
      <c r="F109" s="101" t="n">
        <f aca="false">K109+150</f>
        <v>8450</v>
      </c>
      <c r="G109" s="69" t="n">
        <v>3300</v>
      </c>
      <c r="H109" s="99" t="n">
        <f aca="false">E109*G109*0.001</f>
        <v>28545</v>
      </c>
      <c r="I109" s="42" t="s">
        <v>21</v>
      </c>
      <c r="J109" s="43"/>
      <c r="K109" s="65" t="n">
        <v>8300</v>
      </c>
      <c r="L109" s="45" t="s">
        <v>18</v>
      </c>
    </row>
    <row r="110" customFormat="false" ht="12.75" hidden="false" customHeight="false" outlineLevel="0" collapsed="false">
      <c r="A110" s="27"/>
      <c r="B110" s="74" t="s">
        <v>120</v>
      </c>
      <c r="C110" s="74"/>
      <c r="D110" s="38" t="s">
        <v>111</v>
      </c>
      <c r="E110" s="69" t="n">
        <f aca="false">F110+200</f>
        <v>8900</v>
      </c>
      <c r="F110" s="39" t="n">
        <f aca="false">K110+150</f>
        <v>8700</v>
      </c>
      <c r="G110" s="69" t="n">
        <v>3301</v>
      </c>
      <c r="H110" s="99" t="n">
        <f aca="false">E110*G110*0.001</f>
        <v>29378.9</v>
      </c>
      <c r="I110" s="42" t="s">
        <v>21</v>
      </c>
      <c r="J110" s="43"/>
      <c r="K110" s="65" t="n">
        <v>8550</v>
      </c>
      <c r="L110" s="45" t="s">
        <v>18</v>
      </c>
    </row>
    <row r="111" customFormat="false" ht="12.75" hidden="false" customHeight="false" outlineLevel="0" collapsed="false">
      <c r="A111" s="27"/>
      <c r="B111" s="102" t="s">
        <v>121</v>
      </c>
      <c r="C111" s="102"/>
      <c r="D111" s="38" t="s">
        <v>111</v>
      </c>
      <c r="E111" s="71" t="n">
        <f aca="false">F111+200</f>
        <v>10750</v>
      </c>
      <c r="F111" s="101" t="n">
        <f aca="false">K111+150</f>
        <v>10550</v>
      </c>
      <c r="G111" s="76"/>
      <c r="H111" s="103"/>
      <c r="I111" s="77"/>
      <c r="J111" s="78"/>
      <c r="K111" s="65" t="n">
        <v>10400</v>
      </c>
      <c r="L111" s="45" t="s">
        <v>18</v>
      </c>
    </row>
    <row r="112" customFormat="false" ht="13.5" hidden="false" customHeight="false" outlineLevel="0" collapsed="false">
      <c r="A112" s="27"/>
      <c r="B112" s="92" t="s">
        <v>122</v>
      </c>
      <c r="C112" s="92"/>
      <c r="D112" s="49"/>
      <c r="E112" s="49"/>
      <c r="F112" s="112"/>
      <c r="G112" s="49" t="n">
        <v>3302</v>
      </c>
      <c r="H112" s="105" t="n">
        <f aca="false">E112*G112*0.001</f>
        <v>0</v>
      </c>
      <c r="I112" s="106" t="s">
        <v>21</v>
      </c>
      <c r="J112" s="118"/>
      <c r="K112" s="87"/>
      <c r="L112" s="55" t="s">
        <v>18</v>
      </c>
    </row>
    <row r="113" customFormat="false" ht="14.25" hidden="false" customHeight="false" outlineLevel="0" collapsed="false">
      <c r="B113" s="88" t="s">
        <v>123</v>
      </c>
      <c r="C113" s="88"/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3.5" hidden="false" customHeight="false" outlineLevel="0" collapsed="false">
      <c r="A114" s="27"/>
      <c r="B114" s="57" t="s">
        <v>124</v>
      </c>
      <c r="C114" s="57"/>
      <c r="D114" s="58" t="s">
        <v>96</v>
      </c>
      <c r="E114" s="119"/>
      <c r="F114" s="120"/>
      <c r="G114" s="58" t="n">
        <v>1</v>
      </c>
      <c r="H114" s="58"/>
      <c r="I114" s="121" t="s">
        <v>21</v>
      </c>
      <c r="J114" s="122"/>
      <c r="K114" s="87"/>
      <c r="L114" s="66" t="s">
        <v>18</v>
      </c>
    </row>
    <row r="115" customFormat="false" ht="12.75" hidden="false" customHeight="false" outlineLevel="0" collapsed="false">
      <c r="A115" s="27"/>
      <c r="B115" s="74" t="s">
        <v>125</v>
      </c>
      <c r="C115" s="74"/>
      <c r="D115" s="38" t="s">
        <v>96</v>
      </c>
      <c r="E115" s="38"/>
      <c r="F115" s="123"/>
      <c r="G115" s="68"/>
      <c r="H115" s="68"/>
      <c r="I115" s="124"/>
      <c r="J115" s="125"/>
      <c r="K115" s="87"/>
      <c r="L115" s="45" t="s">
        <v>18</v>
      </c>
    </row>
    <row r="116" customFormat="false" ht="12.75" hidden="false" customHeight="false" outlineLevel="0" collapsed="false">
      <c r="A116" s="27"/>
      <c r="B116" s="74" t="s">
        <v>126</v>
      </c>
      <c r="C116" s="74"/>
      <c r="D116" s="38" t="s">
        <v>96</v>
      </c>
      <c r="E116" s="69" t="n">
        <f aca="false">F116+200</f>
        <v>10200</v>
      </c>
      <c r="F116" s="96" t="n">
        <f aca="false">K116+150</f>
        <v>10000</v>
      </c>
      <c r="G116" s="80"/>
      <c r="H116" s="80"/>
      <c r="I116" s="34"/>
      <c r="J116" s="98"/>
      <c r="K116" s="65" t="n">
        <v>9850</v>
      </c>
      <c r="L116" s="45" t="s">
        <v>18</v>
      </c>
    </row>
    <row r="117" customFormat="false" ht="12.75" hidden="false" customHeight="false" outlineLevel="0" collapsed="false">
      <c r="A117" s="27"/>
      <c r="B117" s="74" t="s">
        <v>127</v>
      </c>
      <c r="C117" s="74"/>
      <c r="D117" s="38" t="s">
        <v>96</v>
      </c>
      <c r="E117" s="69" t="n">
        <f aca="false">F117+200</f>
        <v>10150</v>
      </c>
      <c r="F117" s="39" t="n">
        <f aca="false">K117+150</f>
        <v>9950</v>
      </c>
      <c r="G117" s="69"/>
      <c r="H117" s="69"/>
      <c r="I117" s="42" t="s">
        <v>21</v>
      </c>
      <c r="J117" s="100"/>
      <c r="K117" s="65" t="n">
        <v>9800</v>
      </c>
      <c r="L117" s="45" t="s">
        <v>18</v>
      </c>
    </row>
    <row r="118" customFormat="false" ht="12.75" hidden="false" customHeight="false" outlineLevel="0" collapsed="false">
      <c r="A118" s="27"/>
      <c r="B118" s="74" t="s">
        <v>128</v>
      </c>
      <c r="C118" s="74"/>
      <c r="D118" s="38" t="s">
        <v>96</v>
      </c>
      <c r="E118" s="69" t="n">
        <f aca="false">F118+200</f>
        <v>10150</v>
      </c>
      <c r="F118" s="101" t="n">
        <f aca="false">K118+150</f>
        <v>9950</v>
      </c>
      <c r="G118" s="69"/>
      <c r="H118" s="69"/>
      <c r="I118" s="42" t="s">
        <v>21</v>
      </c>
      <c r="J118" s="100"/>
      <c r="K118" s="65" t="n">
        <v>9800</v>
      </c>
      <c r="L118" s="45" t="s">
        <v>18</v>
      </c>
    </row>
    <row r="119" customFormat="false" ht="12.75" hidden="false" customHeight="false" outlineLevel="0" collapsed="false">
      <c r="A119" s="27"/>
      <c r="B119" s="74" t="s">
        <v>129</v>
      </c>
      <c r="C119" s="74"/>
      <c r="D119" s="38" t="s">
        <v>96</v>
      </c>
      <c r="E119" s="69" t="n">
        <f aca="false">F119+200</f>
        <v>10100</v>
      </c>
      <c r="F119" s="96" t="n">
        <f aca="false">K119+150</f>
        <v>9900</v>
      </c>
      <c r="G119" s="69"/>
      <c r="H119" s="69"/>
      <c r="I119" s="42" t="s">
        <v>21</v>
      </c>
      <c r="J119" s="100"/>
      <c r="K119" s="65" t="n">
        <v>9750</v>
      </c>
      <c r="L119" s="45" t="s">
        <v>18</v>
      </c>
    </row>
    <row r="120" customFormat="false" ht="12.75" hidden="false" customHeight="false" outlineLevel="0" collapsed="false">
      <c r="A120" s="27"/>
      <c r="B120" s="74" t="s">
        <v>130</v>
      </c>
      <c r="C120" s="74"/>
      <c r="D120" s="38" t="s">
        <v>96</v>
      </c>
      <c r="E120" s="69" t="n">
        <f aca="false">F120+200</f>
        <v>10100</v>
      </c>
      <c r="F120" s="96" t="n">
        <f aca="false">K120+150</f>
        <v>9900</v>
      </c>
      <c r="G120" s="69"/>
      <c r="H120" s="69"/>
      <c r="I120" s="42" t="s">
        <v>21</v>
      </c>
      <c r="J120" s="100"/>
      <c r="K120" s="65" t="n">
        <v>9750</v>
      </c>
      <c r="L120" s="45" t="s">
        <v>18</v>
      </c>
    </row>
    <row r="121" customFormat="false" ht="12.75" hidden="false" customHeight="false" outlineLevel="0" collapsed="false">
      <c r="A121" s="27"/>
      <c r="B121" s="74" t="s">
        <v>131</v>
      </c>
      <c r="C121" s="74"/>
      <c r="D121" s="38" t="s">
        <v>96</v>
      </c>
      <c r="E121" s="69" t="n">
        <f aca="false">F121+200</f>
        <v>10050</v>
      </c>
      <c r="F121" s="96" t="n">
        <f aca="false">K121+150</f>
        <v>9850</v>
      </c>
      <c r="G121" s="69"/>
      <c r="H121" s="69"/>
      <c r="I121" s="42" t="s">
        <v>21</v>
      </c>
      <c r="J121" s="100"/>
      <c r="K121" s="65" t="n">
        <v>9700</v>
      </c>
      <c r="L121" s="45" t="s">
        <v>18</v>
      </c>
    </row>
    <row r="122" customFormat="false" ht="12.75" hidden="false" customHeight="false" outlineLevel="0" collapsed="false">
      <c r="A122" s="27"/>
      <c r="B122" s="74" t="s">
        <v>132</v>
      </c>
      <c r="C122" s="74"/>
      <c r="D122" s="38" t="s">
        <v>96</v>
      </c>
      <c r="E122" s="69" t="n">
        <f aca="false">F122+200</f>
        <v>10050</v>
      </c>
      <c r="F122" s="96" t="n">
        <f aca="false">K122+150</f>
        <v>9850</v>
      </c>
      <c r="G122" s="69"/>
      <c r="H122" s="69"/>
      <c r="I122" s="42" t="s">
        <v>21</v>
      </c>
      <c r="J122" s="100"/>
      <c r="K122" s="65" t="n">
        <v>9700</v>
      </c>
      <c r="L122" s="45" t="s">
        <v>18</v>
      </c>
    </row>
    <row r="123" customFormat="false" ht="12.75" hidden="false" customHeight="false" outlineLevel="0" collapsed="false">
      <c r="A123" s="27"/>
      <c r="B123" s="74" t="s">
        <v>133</v>
      </c>
      <c r="C123" s="74"/>
      <c r="D123" s="38" t="s">
        <v>96</v>
      </c>
      <c r="E123" s="69" t="n">
        <f aca="false">F123+200</f>
        <v>10050</v>
      </c>
      <c r="F123" s="96" t="n">
        <f aca="false">K123+150</f>
        <v>9850</v>
      </c>
      <c r="G123" s="69"/>
      <c r="H123" s="69"/>
      <c r="I123" s="42" t="s">
        <v>21</v>
      </c>
      <c r="J123" s="100"/>
      <c r="K123" s="65" t="n">
        <v>9700</v>
      </c>
      <c r="L123" s="45" t="s">
        <v>18</v>
      </c>
    </row>
    <row r="124" customFormat="false" ht="12.75" hidden="false" customHeight="false" outlineLevel="0" collapsed="false">
      <c r="A124" s="27"/>
      <c r="B124" s="74" t="s">
        <v>134</v>
      </c>
      <c r="C124" s="74"/>
      <c r="D124" s="38" t="s">
        <v>96</v>
      </c>
      <c r="E124" s="69" t="n">
        <f aca="false">F124+200</f>
        <v>10130</v>
      </c>
      <c r="F124" s="96" t="n">
        <f aca="false">K124+150</f>
        <v>9930</v>
      </c>
      <c r="G124" s="69"/>
      <c r="H124" s="69"/>
      <c r="I124" s="42" t="s">
        <v>21</v>
      </c>
      <c r="J124" s="100"/>
      <c r="K124" s="65" t="n">
        <v>9780</v>
      </c>
      <c r="L124" s="45" t="s">
        <v>18</v>
      </c>
    </row>
    <row r="125" customFormat="false" ht="12.75" hidden="false" customHeight="false" outlineLevel="0" collapsed="false">
      <c r="A125" s="27"/>
      <c r="B125" s="74" t="s">
        <v>135</v>
      </c>
      <c r="C125" s="74"/>
      <c r="D125" s="38" t="s">
        <v>96</v>
      </c>
      <c r="E125" s="71" t="n">
        <f aca="false">F125+200</f>
        <v>10200</v>
      </c>
      <c r="F125" s="39" t="n">
        <f aca="false">K125+150</f>
        <v>10000</v>
      </c>
      <c r="G125" s="69"/>
      <c r="H125" s="69"/>
      <c r="I125" s="42" t="s">
        <v>21</v>
      </c>
      <c r="J125" s="100"/>
      <c r="K125" s="65" t="n">
        <v>9850</v>
      </c>
      <c r="L125" s="45" t="s">
        <v>18</v>
      </c>
    </row>
    <row r="126" customFormat="false" ht="12.75" hidden="false" customHeight="false" outlineLevel="0" collapsed="false">
      <c r="A126" s="27"/>
      <c r="B126" s="74" t="s">
        <v>136</v>
      </c>
      <c r="C126" s="74"/>
      <c r="D126" s="38" t="s">
        <v>137</v>
      </c>
      <c r="E126" s="69" t="n">
        <f aca="false">F126+200</f>
        <v>10200</v>
      </c>
      <c r="F126" s="101" t="n">
        <f aca="false">K126+150</f>
        <v>10000</v>
      </c>
      <c r="G126" s="69"/>
      <c r="H126" s="69"/>
      <c r="I126" s="42"/>
      <c r="J126" s="100"/>
      <c r="K126" s="65" t="n">
        <v>9850</v>
      </c>
      <c r="L126" s="45" t="s">
        <v>18</v>
      </c>
    </row>
    <row r="127" customFormat="false" ht="12.75" hidden="false" customHeight="false" outlineLevel="0" collapsed="false">
      <c r="A127" s="27"/>
      <c r="B127" s="74" t="s">
        <v>138</v>
      </c>
      <c r="C127" s="74"/>
      <c r="D127" s="38" t="s">
        <v>137</v>
      </c>
      <c r="E127" s="71" t="n">
        <f aca="false">F127+200</f>
        <v>10200</v>
      </c>
      <c r="F127" s="96" t="n">
        <f aca="false">K127+150</f>
        <v>10000</v>
      </c>
      <c r="G127" s="69"/>
      <c r="H127" s="69"/>
      <c r="I127" s="42"/>
      <c r="J127" s="100"/>
      <c r="K127" s="65" t="n">
        <v>9850</v>
      </c>
      <c r="L127" s="45" t="s">
        <v>18</v>
      </c>
    </row>
    <row r="128" customFormat="false" ht="12.75" hidden="false" customHeight="false" outlineLevel="0" collapsed="false">
      <c r="A128" s="27"/>
      <c r="B128" s="74" t="s">
        <v>139</v>
      </c>
      <c r="C128" s="74"/>
      <c r="D128" s="38" t="s">
        <v>137</v>
      </c>
      <c r="E128" s="76" t="n">
        <f aca="false">F128+200</f>
        <v>10200</v>
      </c>
      <c r="F128" s="96" t="n">
        <f aca="false">K128+150</f>
        <v>10000</v>
      </c>
      <c r="G128" s="69"/>
      <c r="H128" s="69"/>
      <c r="I128" s="42" t="s">
        <v>21</v>
      </c>
      <c r="J128" s="100"/>
      <c r="K128" s="65" t="n">
        <v>9850</v>
      </c>
      <c r="L128" s="45" t="s">
        <v>18</v>
      </c>
    </row>
    <row r="129" customFormat="false" ht="13.5" hidden="false" customHeight="false" outlineLevel="0" collapsed="false">
      <c r="A129" s="27"/>
      <c r="B129" s="92" t="s">
        <v>140</v>
      </c>
      <c r="C129" s="92"/>
      <c r="D129" s="49" t="s">
        <v>137</v>
      </c>
      <c r="E129" s="93" t="n">
        <f aca="false">F129+200</f>
        <v>10200</v>
      </c>
      <c r="F129" s="50" t="n">
        <f aca="false">K129+150</f>
        <v>10000</v>
      </c>
      <c r="G129" s="93"/>
      <c r="H129" s="93"/>
      <c r="I129" s="53" t="s">
        <v>21</v>
      </c>
      <c r="J129" s="95"/>
      <c r="K129" s="65" t="n">
        <v>9850</v>
      </c>
      <c r="L129" s="55" t="s">
        <v>18</v>
      </c>
    </row>
    <row r="130" customFormat="false" ht="12.75" hidden="false" customHeight="true" outlineLevel="0" collapsed="false">
      <c r="A130" s="27"/>
      <c r="B130" s="88" t="s">
        <v>141</v>
      </c>
      <c r="C130" s="88"/>
      <c r="D130" s="88"/>
      <c r="E130" s="88"/>
      <c r="F130" s="88"/>
      <c r="G130" s="88"/>
      <c r="H130" s="88"/>
      <c r="I130" s="88"/>
      <c r="J130" s="88"/>
      <c r="K130" s="88"/>
      <c r="L130" s="88"/>
    </row>
    <row r="131" customFormat="false" ht="13.5" hidden="false" customHeight="false" outlineLevel="0" collapsed="false">
      <c r="A131" s="27"/>
      <c r="B131" s="57" t="s">
        <v>142</v>
      </c>
      <c r="C131" s="57"/>
      <c r="D131" s="58" t="s">
        <v>143</v>
      </c>
      <c r="E131" s="62" t="n">
        <f aca="false">F131+200</f>
        <v>8650</v>
      </c>
      <c r="F131" s="89" t="n">
        <f aca="false">K131+150</f>
        <v>8450</v>
      </c>
      <c r="G131" s="64"/>
      <c r="H131" s="64"/>
      <c r="I131" s="64"/>
      <c r="J131" s="91"/>
      <c r="K131" s="65" t="n">
        <v>8300</v>
      </c>
      <c r="L131" s="66" t="s">
        <v>18</v>
      </c>
    </row>
    <row r="132" customFormat="false" ht="12.75" hidden="false" customHeight="false" outlineLevel="0" collapsed="false">
      <c r="A132" s="27"/>
      <c r="B132" s="74" t="s">
        <v>144</v>
      </c>
      <c r="C132" s="74"/>
      <c r="D132" s="38" t="s">
        <v>143</v>
      </c>
      <c r="E132" s="71" t="n">
        <f aca="false">F132+200</f>
        <v>8650</v>
      </c>
      <c r="F132" s="101" t="n">
        <f aca="false">K132+150</f>
        <v>8450</v>
      </c>
      <c r="G132" s="43"/>
      <c r="H132" s="43"/>
      <c r="I132" s="43"/>
      <c r="J132" s="100"/>
      <c r="K132" s="65" t="n">
        <v>8300</v>
      </c>
      <c r="L132" s="45" t="s">
        <v>18</v>
      </c>
    </row>
    <row r="133" customFormat="false" ht="13.5" hidden="false" customHeight="false" outlineLevel="0" collapsed="false">
      <c r="A133" s="27"/>
      <c r="B133" s="92" t="s">
        <v>145</v>
      </c>
      <c r="C133" s="92"/>
      <c r="D133" s="49" t="s">
        <v>143</v>
      </c>
      <c r="E133" s="93" t="n">
        <f aca="false">F133+200</f>
        <v>8650</v>
      </c>
      <c r="F133" s="50" t="n">
        <f aca="false">K133+150</f>
        <v>8450</v>
      </c>
      <c r="G133" s="54"/>
      <c r="H133" s="54"/>
      <c r="I133" s="54"/>
      <c r="J133" s="95"/>
      <c r="K133" s="65" t="n">
        <v>8300</v>
      </c>
      <c r="L133" s="55" t="s">
        <v>18</v>
      </c>
    </row>
    <row r="134" customFormat="false" ht="14.25" hidden="false" customHeight="false" outlineLevel="0" collapsed="false">
      <c r="A134" s="27"/>
      <c r="B134" s="88" t="s">
        <v>146</v>
      </c>
      <c r="C134" s="88"/>
      <c r="D134" s="88"/>
      <c r="E134" s="88"/>
      <c r="F134" s="88"/>
      <c r="G134" s="88"/>
      <c r="H134" s="88"/>
      <c r="I134" s="88"/>
      <c r="J134" s="88"/>
      <c r="K134" s="88"/>
      <c r="L134" s="88"/>
    </row>
    <row r="135" customFormat="false" ht="13.5" hidden="false" customHeight="false" outlineLevel="0" collapsed="false">
      <c r="A135" s="27"/>
      <c r="B135" s="57" t="s">
        <v>147</v>
      </c>
      <c r="C135" s="57"/>
      <c r="D135" s="58" t="n">
        <v>6</v>
      </c>
      <c r="E135" s="59" t="n">
        <f aca="false">F135+200</f>
        <v>8050</v>
      </c>
      <c r="F135" s="60" t="n">
        <f aca="false">K135+150</f>
        <v>7850</v>
      </c>
      <c r="G135" s="61" t="n">
        <v>0.63</v>
      </c>
      <c r="H135" s="90" t="n">
        <f aca="false">E135*G135*0.001</f>
        <v>5.0715</v>
      </c>
      <c r="I135" s="63" t="s">
        <v>17</v>
      </c>
      <c r="J135" s="91"/>
      <c r="K135" s="65" t="n">
        <v>7700</v>
      </c>
      <c r="L135" s="66" t="s">
        <v>18</v>
      </c>
    </row>
    <row r="136" customFormat="false" ht="12.75" hidden="false" customHeight="false" outlineLevel="0" collapsed="false">
      <c r="A136" s="27"/>
      <c r="B136" s="74" t="s">
        <v>148</v>
      </c>
      <c r="C136" s="74"/>
      <c r="D136" s="38" t="n">
        <v>6</v>
      </c>
      <c r="E136" s="76" t="n">
        <f aca="false">F136+200</f>
        <v>8050</v>
      </c>
      <c r="F136" s="39" t="n">
        <f aca="false">K136+150</f>
        <v>7850</v>
      </c>
      <c r="G136" s="47" t="n">
        <v>0.79</v>
      </c>
      <c r="H136" s="99" t="n">
        <f aca="false">E136*G136*0.001</f>
        <v>6.3595</v>
      </c>
      <c r="I136" s="42" t="s">
        <v>21</v>
      </c>
      <c r="J136" s="100"/>
      <c r="K136" s="65" t="n">
        <v>7700</v>
      </c>
      <c r="L136" s="45" t="s">
        <v>18</v>
      </c>
    </row>
    <row r="137" customFormat="false" ht="12.75" hidden="false" customHeight="false" outlineLevel="0" collapsed="false">
      <c r="A137" s="27"/>
      <c r="B137" s="74" t="s">
        <v>149</v>
      </c>
      <c r="C137" s="74"/>
      <c r="D137" s="38" t="n">
        <v>6</v>
      </c>
      <c r="E137" s="69" t="n">
        <f aca="false">F137+200</f>
        <v>8050</v>
      </c>
      <c r="F137" s="39" t="n">
        <f aca="false">K137+150</f>
        <v>7850</v>
      </c>
      <c r="G137" s="47" t="n">
        <v>0.94</v>
      </c>
      <c r="H137" s="99" t="n">
        <f aca="false">E137*G137*0.001</f>
        <v>7.567</v>
      </c>
      <c r="I137" s="42" t="s">
        <v>21</v>
      </c>
      <c r="J137" s="100"/>
      <c r="K137" s="65" t="n">
        <v>7700</v>
      </c>
      <c r="L137" s="45" t="s">
        <v>18</v>
      </c>
    </row>
    <row r="138" customFormat="false" ht="12.75" hidden="false" customHeight="false" outlineLevel="0" collapsed="false">
      <c r="A138" s="27"/>
      <c r="B138" s="74" t="s">
        <v>150</v>
      </c>
      <c r="C138" s="74"/>
      <c r="D138" s="38" t="n">
        <v>6</v>
      </c>
      <c r="E138" s="69" t="n">
        <f aca="false">F138+200</f>
        <v>8050</v>
      </c>
      <c r="F138" s="39" t="n">
        <f aca="false">K138+150</f>
        <v>7850</v>
      </c>
      <c r="G138" s="47" t="n">
        <v>1.26</v>
      </c>
      <c r="H138" s="99" t="n">
        <f aca="false">E138*G138*0.001</f>
        <v>10.143</v>
      </c>
      <c r="I138" s="42" t="s">
        <v>21</v>
      </c>
      <c r="J138" s="100"/>
      <c r="K138" s="65" t="n">
        <v>7700</v>
      </c>
      <c r="L138" s="45" t="s">
        <v>18</v>
      </c>
    </row>
    <row r="139" customFormat="false" ht="12.75" hidden="false" customHeight="false" outlineLevel="0" collapsed="false">
      <c r="A139" s="27"/>
      <c r="B139" s="74" t="s">
        <v>151</v>
      </c>
      <c r="C139" s="74"/>
      <c r="D139" s="38"/>
      <c r="E139" s="69" t="n">
        <f aca="false">F139+200</f>
        <v>8050</v>
      </c>
      <c r="F139" s="39" t="n">
        <f aca="false">K139+150</f>
        <v>7850</v>
      </c>
      <c r="G139" s="75"/>
      <c r="H139" s="103"/>
      <c r="I139" s="77"/>
      <c r="J139" s="104"/>
      <c r="K139" s="65" t="n">
        <v>7700</v>
      </c>
      <c r="L139" s="45"/>
    </row>
    <row r="140" customFormat="false" ht="12.75" hidden="false" customHeight="false" outlineLevel="0" collapsed="false">
      <c r="A140" s="27"/>
      <c r="B140" s="74" t="s">
        <v>152</v>
      </c>
      <c r="C140" s="74"/>
      <c r="D140" s="38"/>
      <c r="E140" s="69" t="n">
        <f aca="false">F140+200</f>
        <v>9100</v>
      </c>
      <c r="F140" s="39" t="n">
        <f aca="false">K140+150</f>
        <v>8900</v>
      </c>
      <c r="G140" s="75"/>
      <c r="H140" s="103"/>
      <c r="I140" s="77"/>
      <c r="J140" s="104"/>
      <c r="K140" s="65" t="n">
        <v>8750</v>
      </c>
      <c r="L140" s="45"/>
    </row>
    <row r="141" customFormat="false" ht="12.75" hidden="false" customHeight="false" outlineLevel="0" collapsed="false">
      <c r="A141" s="27"/>
      <c r="B141" s="74" t="s">
        <v>153</v>
      </c>
      <c r="C141" s="74"/>
      <c r="D141" s="38"/>
      <c r="E141" s="69" t="n">
        <f aca="false">F141+200</f>
        <v>9100</v>
      </c>
      <c r="F141" s="39" t="n">
        <f aca="false">K141+150</f>
        <v>8900</v>
      </c>
      <c r="G141" s="75"/>
      <c r="H141" s="103"/>
      <c r="I141" s="77"/>
      <c r="J141" s="104"/>
      <c r="K141" s="65" t="n">
        <v>8750</v>
      </c>
      <c r="L141" s="45"/>
    </row>
    <row r="142" customFormat="false" ht="12.75" hidden="false" customHeight="false" outlineLevel="0" collapsed="false">
      <c r="A142" s="27"/>
      <c r="B142" s="102" t="s">
        <v>154</v>
      </c>
      <c r="C142" s="102"/>
      <c r="D142" s="38" t="n">
        <v>6</v>
      </c>
      <c r="E142" s="69" t="n">
        <f aca="false">F142+200</f>
        <v>9270</v>
      </c>
      <c r="F142" s="96" t="n">
        <f aca="false">K142+150</f>
        <v>9070</v>
      </c>
      <c r="G142" s="75"/>
      <c r="H142" s="103"/>
      <c r="I142" s="77"/>
      <c r="J142" s="104"/>
      <c r="K142" s="65" t="n">
        <v>8920</v>
      </c>
      <c r="L142" s="45" t="s">
        <v>18</v>
      </c>
    </row>
    <row r="143" customFormat="false" ht="13.5" hidden="false" customHeight="false" outlineLevel="0" collapsed="false">
      <c r="A143" s="27"/>
      <c r="B143" s="92" t="s">
        <v>155</v>
      </c>
      <c r="C143" s="92"/>
      <c r="D143" s="49" t="n">
        <v>6</v>
      </c>
      <c r="E143" s="80"/>
      <c r="F143" s="50"/>
      <c r="G143" s="51" t="n">
        <v>1.57</v>
      </c>
      <c r="H143" s="94" t="n">
        <f aca="false">E143*G143*0.001</f>
        <v>0</v>
      </c>
      <c r="I143" s="53" t="s">
        <v>21</v>
      </c>
      <c r="J143" s="95"/>
      <c r="K143" s="65"/>
      <c r="L143" s="55" t="s">
        <v>18</v>
      </c>
    </row>
    <row r="144" customFormat="false" ht="14.25" hidden="false" customHeight="false" outlineLevel="0" collapsed="false">
      <c r="A144" s="27"/>
      <c r="B144" s="88" t="s">
        <v>156</v>
      </c>
      <c r="C144" s="88"/>
      <c r="D144" s="88"/>
      <c r="E144" s="88"/>
      <c r="F144" s="88"/>
      <c r="G144" s="88"/>
      <c r="H144" s="88"/>
      <c r="I144" s="88"/>
      <c r="J144" s="88"/>
      <c r="K144" s="88"/>
      <c r="L144" s="88"/>
    </row>
    <row r="145" customFormat="false" ht="13.5" hidden="false" customHeight="false" outlineLevel="0" collapsed="false">
      <c r="A145" s="27"/>
      <c r="B145" s="57" t="s">
        <v>157</v>
      </c>
      <c r="C145" s="57"/>
      <c r="D145" s="58" t="n">
        <v>11.7</v>
      </c>
      <c r="E145" s="62" t="n">
        <f aca="false">F145+200</f>
        <v>8080</v>
      </c>
      <c r="F145" s="60" t="n">
        <f aca="false">K145+150</f>
        <v>7880</v>
      </c>
      <c r="G145" s="61" t="n">
        <v>5.9</v>
      </c>
      <c r="H145" s="90" t="n">
        <f aca="false">E145*G145*0.001</f>
        <v>47.672</v>
      </c>
      <c r="I145" s="63" t="s">
        <v>21</v>
      </c>
      <c r="J145" s="91"/>
      <c r="K145" s="65" t="n">
        <v>7730</v>
      </c>
      <c r="L145" s="66" t="s">
        <v>18</v>
      </c>
    </row>
    <row r="146" customFormat="false" ht="12.75" hidden="false" customHeight="false" outlineLevel="0" collapsed="false">
      <c r="A146" s="27"/>
      <c r="B146" s="74" t="s">
        <v>158</v>
      </c>
      <c r="C146" s="74"/>
      <c r="D146" s="38" t="n">
        <v>11.7</v>
      </c>
      <c r="E146" s="69" t="n">
        <f aca="false">F146+200</f>
        <v>7950</v>
      </c>
      <c r="F146" s="96" t="n">
        <f aca="false">K146+150</f>
        <v>7750</v>
      </c>
      <c r="G146" s="47" t="n">
        <v>7.05</v>
      </c>
      <c r="H146" s="99" t="n">
        <f aca="false">E146*G146*0.001</f>
        <v>56.0475</v>
      </c>
      <c r="I146" s="42" t="s">
        <v>21</v>
      </c>
      <c r="J146" s="100"/>
      <c r="K146" s="65" t="n">
        <v>7600</v>
      </c>
      <c r="L146" s="45" t="s">
        <v>18</v>
      </c>
    </row>
    <row r="147" customFormat="false" ht="12.75" hidden="false" customHeight="false" outlineLevel="0" collapsed="false">
      <c r="A147" s="27"/>
      <c r="B147" s="74" t="s">
        <v>159</v>
      </c>
      <c r="C147" s="74"/>
      <c r="D147" s="38" t="n">
        <v>11.7</v>
      </c>
      <c r="E147" s="71" t="n">
        <f aca="false">F147+200</f>
        <v>7950</v>
      </c>
      <c r="F147" s="39" t="n">
        <f aca="false">K147+150</f>
        <v>7750</v>
      </c>
      <c r="G147" s="47" t="n">
        <v>10.4</v>
      </c>
      <c r="H147" s="99" t="n">
        <f aca="false">E147*G147*0.001</f>
        <v>82.68</v>
      </c>
      <c r="I147" s="42" t="s">
        <v>21</v>
      </c>
      <c r="J147" s="100"/>
      <c r="K147" s="65" t="n">
        <v>7600</v>
      </c>
      <c r="L147" s="45" t="s">
        <v>18</v>
      </c>
    </row>
    <row r="148" customFormat="false" ht="12.75" hidden="false" customHeight="false" outlineLevel="0" collapsed="false">
      <c r="A148" s="27"/>
      <c r="B148" s="74" t="s">
        <v>160</v>
      </c>
      <c r="C148" s="74"/>
      <c r="D148" s="38" t="n">
        <v>11.7</v>
      </c>
      <c r="E148" s="69" t="n">
        <f aca="false">F148+200</f>
        <v>7890</v>
      </c>
      <c r="F148" s="101" t="n">
        <f aca="false">K148+150</f>
        <v>7690</v>
      </c>
      <c r="G148" s="47"/>
      <c r="H148" s="99"/>
      <c r="I148" s="42"/>
      <c r="J148" s="100"/>
      <c r="K148" s="65" t="n">
        <v>7540</v>
      </c>
      <c r="L148" s="45" t="s">
        <v>18</v>
      </c>
    </row>
    <row r="149" customFormat="false" ht="12.75" hidden="false" customHeight="false" outlineLevel="0" collapsed="false">
      <c r="A149" s="27"/>
      <c r="B149" s="74" t="s">
        <v>161</v>
      </c>
      <c r="C149" s="74"/>
      <c r="D149" s="38" t="n">
        <v>11.7</v>
      </c>
      <c r="E149" s="69" t="n">
        <f aca="false">F149+200</f>
        <v>7890</v>
      </c>
      <c r="F149" s="96" t="n">
        <f aca="false">K149+150</f>
        <v>7690</v>
      </c>
      <c r="G149" s="47"/>
      <c r="H149" s="99"/>
      <c r="I149" s="42"/>
      <c r="J149" s="100"/>
      <c r="K149" s="65" t="n">
        <v>7540</v>
      </c>
      <c r="L149" s="45" t="s">
        <v>18</v>
      </c>
    </row>
    <row r="150" customFormat="false" ht="12.75" hidden="false" customHeight="false" outlineLevel="0" collapsed="false">
      <c r="A150" s="27"/>
      <c r="B150" s="74" t="s">
        <v>162</v>
      </c>
      <c r="C150" s="74"/>
      <c r="D150" s="38" t="n">
        <v>11.7</v>
      </c>
      <c r="E150" s="69" t="n">
        <f aca="false">F150+200</f>
        <v>7890</v>
      </c>
      <c r="F150" s="39" t="n">
        <f aca="false">K150+150</f>
        <v>7690</v>
      </c>
      <c r="G150" s="47" t="n">
        <v>16.3</v>
      </c>
      <c r="H150" s="99" t="n">
        <f aca="false">E150*G150*0.001</f>
        <v>128.607</v>
      </c>
      <c r="I150" s="42" t="s">
        <v>21</v>
      </c>
      <c r="J150" s="100"/>
      <c r="K150" s="65" t="n">
        <v>7540</v>
      </c>
      <c r="L150" s="45" t="s">
        <v>18</v>
      </c>
    </row>
    <row r="151" customFormat="false" ht="12.75" hidden="false" customHeight="false" outlineLevel="0" collapsed="false">
      <c r="A151" s="27"/>
      <c r="B151" s="74" t="s">
        <v>163</v>
      </c>
      <c r="C151" s="74"/>
      <c r="D151" s="38" t="n">
        <v>11.7</v>
      </c>
      <c r="E151" s="69" t="n">
        <f aca="false">F151+200</f>
        <v>8510</v>
      </c>
      <c r="F151" s="101" t="n">
        <f aca="false">K151+150</f>
        <v>8310</v>
      </c>
      <c r="G151" s="47" t="n">
        <v>18.4</v>
      </c>
      <c r="H151" s="99" t="n">
        <f aca="false">E151*G151*0.001</f>
        <v>156.584</v>
      </c>
      <c r="I151" s="42" t="s">
        <v>21</v>
      </c>
      <c r="J151" s="100"/>
      <c r="K151" s="65" t="n">
        <v>8160</v>
      </c>
      <c r="L151" s="45" t="s">
        <v>18</v>
      </c>
    </row>
    <row r="152" customFormat="false" ht="12.75" hidden="false" customHeight="false" outlineLevel="0" collapsed="false">
      <c r="A152" s="27"/>
      <c r="B152" s="74" t="s">
        <v>164</v>
      </c>
      <c r="C152" s="74"/>
      <c r="D152" s="38" t="n">
        <v>11.7</v>
      </c>
      <c r="E152" s="69" t="n">
        <f aca="false">F152+200</f>
        <v>8680</v>
      </c>
      <c r="F152" s="39" t="n">
        <f aca="false">K152+150</f>
        <v>8480</v>
      </c>
      <c r="G152" s="47" t="n">
        <v>21</v>
      </c>
      <c r="H152" s="99" t="n">
        <f aca="false">E152*G152*0.001</f>
        <v>182.28</v>
      </c>
      <c r="I152" s="42" t="s">
        <v>21</v>
      </c>
      <c r="J152" s="100"/>
      <c r="K152" s="65" t="n">
        <v>8330</v>
      </c>
      <c r="L152" s="45" t="s">
        <v>18</v>
      </c>
    </row>
    <row r="153" customFormat="false" ht="12.75" hidden="false" customHeight="false" outlineLevel="0" collapsed="false">
      <c r="A153" s="27"/>
      <c r="B153" s="74" t="s">
        <v>165</v>
      </c>
      <c r="C153" s="74"/>
      <c r="D153" s="38" t="n">
        <v>11.7</v>
      </c>
      <c r="E153" s="71" t="n">
        <f aca="false">F153+200</f>
        <v>8750</v>
      </c>
      <c r="F153" s="39" t="n">
        <f aca="false">K153+150</f>
        <v>8550</v>
      </c>
      <c r="G153" s="47"/>
      <c r="H153" s="99"/>
      <c r="I153" s="42"/>
      <c r="J153" s="100"/>
      <c r="K153" s="65" t="n">
        <v>8400</v>
      </c>
      <c r="L153" s="45" t="s">
        <v>18</v>
      </c>
    </row>
    <row r="154" customFormat="false" ht="12.75" hidden="false" customHeight="false" outlineLevel="0" collapsed="false">
      <c r="A154" s="27"/>
      <c r="B154" s="74" t="s">
        <v>166</v>
      </c>
      <c r="C154" s="74"/>
      <c r="D154" s="38" t="n">
        <v>11.7</v>
      </c>
      <c r="E154" s="76" t="n">
        <f aca="false">F154+200</f>
        <v>8930</v>
      </c>
      <c r="F154" s="101" t="n">
        <f aca="false">K154+150</f>
        <v>8730</v>
      </c>
      <c r="G154" s="47"/>
      <c r="H154" s="99"/>
      <c r="I154" s="42"/>
      <c r="J154" s="100"/>
      <c r="K154" s="65" t="n">
        <v>8580</v>
      </c>
      <c r="L154" s="45" t="s">
        <v>18</v>
      </c>
    </row>
    <row r="155" customFormat="false" ht="12.75" hidden="false" customHeight="false" outlineLevel="0" collapsed="false">
      <c r="A155" s="27"/>
      <c r="B155" s="74" t="s">
        <v>167</v>
      </c>
      <c r="C155" s="74"/>
      <c r="D155" s="38" t="n">
        <v>11.7</v>
      </c>
      <c r="E155" s="76" t="n">
        <f aca="false">F155+200</f>
        <v>8770</v>
      </c>
      <c r="F155" s="96" t="n">
        <f aca="false">K155+150</f>
        <v>8570</v>
      </c>
      <c r="G155" s="47"/>
      <c r="H155" s="99"/>
      <c r="I155" s="42"/>
      <c r="J155" s="100"/>
      <c r="K155" s="65" t="n">
        <v>8420</v>
      </c>
      <c r="L155" s="45" t="s">
        <v>18</v>
      </c>
    </row>
    <row r="156" customFormat="false" ht="12.75" hidden="false" customHeight="false" outlineLevel="0" collapsed="false">
      <c r="A156" s="27"/>
      <c r="B156" s="102" t="s">
        <v>168</v>
      </c>
      <c r="C156" s="102"/>
      <c r="D156" s="38" t="n">
        <v>11.7</v>
      </c>
      <c r="E156" s="76" t="n">
        <f aca="false">F156+200</f>
        <v>11150</v>
      </c>
      <c r="F156" s="39" t="n">
        <f aca="false">K156+150</f>
        <v>10950</v>
      </c>
      <c r="G156" s="75"/>
      <c r="H156" s="103"/>
      <c r="I156" s="77"/>
      <c r="J156" s="104"/>
      <c r="K156" s="65" t="n">
        <v>10800</v>
      </c>
      <c r="L156" s="45" t="s">
        <v>18</v>
      </c>
    </row>
    <row r="157" customFormat="false" ht="13.5" hidden="false" customHeight="false" outlineLevel="0" collapsed="false">
      <c r="A157" s="27"/>
      <c r="B157" s="92" t="s">
        <v>169</v>
      </c>
      <c r="C157" s="92"/>
      <c r="D157" s="126" t="s">
        <v>170</v>
      </c>
      <c r="E157" s="49"/>
      <c r="F157" s="30"/>
      <c r="G157" s="127" t="n">
        <v>24</v>
      </c>
      <c r="H157" s="105" t="n">
        <f aca="false">E157*G157*0.001</f>
        <v>0</v>
      </c>
      <c r="I157" s="106" t="s">
        <v>21</v>
      </c>
      <c r="J157" s="107"/>
      <c r="K157" s="87"/>
      <c r="L157" s="55" t="s">
        <v>18</v>
      </c>
    </row>
    <row r="158" customFormat="false" ht="14.25" hidden="false" customHeight="false" outlineLevel="0" collapsed="false">
      <c r="A158" s="27"/>
      <c r="B158" s="88" t="s">
        <v>171</v>
      </c>
      <c r="C158" s="88"/>
      <c r="D158" s="88"/>
      <c r="E158" s="88"/>
      <c r="F158" s="88"/>
      <c r="G158" s="88"/>
      <c r="H158" s="88"/>
      <c r="I158" s="88"/>
      <c r="J158" s="88"/>
      <c r="K158" s="88"/>
      <c r="L158" s="88"/>
    </row>
    <row r="159" customFormat="false" ht="13.5" hidden="false" customHeight="false" outlineLevel="0" collapsed="false">
      <c r="B159" s="57" t="s">
        <v>172</v>
      </c>
      <c r="C159" s="57"/>
      <c r="D159" s="58" t="n">
        <v>6</v>
      </c>
      <c r="E159" s="59" t="n">
        <f aca="false">F159+200</f>
        <v>8500</v>
      </c>
      <c r="F159" s="89" t="n">
        <f aca="false">K159+150</f>
        <v>8300</v>
      </c>
      <c r="G159" s="61" t="n">
        <v>1.16</v>
      </c>
      <c r="H159" s="90" t="n">
        <f aca="false">E159*G159*0.001</f>
        <v>9.86</v>
      </c>
      <c r="I159" s="63" t="s">
        <v>21</v>
      </c>
      <c r="J159" s="64"/>
      <c r="K159" s="65" t="n">
        <v>8150</v>
      </c>
      <c r="L159" s="66" t="s">
        <v>18</v>
      </c>
    </row>
    <row r="160" customFormat="false" ht="12.75" hidden="false" customHeight="false" outlineLevel="0" collapsed="false">
      <c r="B160" s="74" t="s">
        <v>173</v>
      </c>
      <c r="C160" s="74"/>
      <c r="D160" s="38" t="n">
        <v>6</v>
      </c>
      <c r="E160" s="69" t="n">
        <f aca="false">F160+200</f>
        <v>8500</v>
      </c>
      <c r="F160" s="101" t="n">
        <f aca="false">K160+150</f>
        <v>8300</v>
      </c>
      <c r="G160" s="47" t="n">
        <v>1.28</v>
      </c>
      <c r="H160" s="99" t="n">
        <f aca="false">E160*G160*0.001</f>
        <v>10.88</v>
      </c>
      <c r="I160" s="42" t="s">
        <v>21</v>
      </c>
      <c r="J160" s="43"/>
      <c r="K160" s="65" t="n">
        <v>8150</v>
      </c>
      <c r="L160" s="45" t="s">
        <v>18</v>
      </c>
    </row>
    <row r="161" customFormat="false" ht="12.75" hidden="false" customHeight="false" outlineLevel="0" collapsed="false">
      <c r="B161" s="74" t="s">
        <v>174</v>
      </c>
      <c r="C161" s="74"/>
      <c r="D161" s="38" t="n">
        <v>6</v>
      </c>
      <c r="E161" s="69" t="n">
        <f aca="false">F161+200</f>
        <v>8450</v>
      </c>
      <c r="F161" s="96" t="n">
        <f aca="false">K161+150</f>
        <v>8250</v>
      </c>
      <c r="G161" s="47" t="n">
        <v>1.5</v>
      </c>
      <c r="H161" s="99" t="n">
        <f aca="false">E161*G161*0.001</f>
        <v>12.675</v>
      </c>
      <c r="I161" s="42" t="s">
        <v>21</v>
      </c>
      <c r="J161" s="43"/>
      <c r="K161" s="65" t="n">
        <v>8100</v>
      </c>
      <c r="L161" s="45" t="s">
        <v>18</v>
      </c>
    </row>
    <row r="162" customFormat="false" ht="12.75" hidden="false" customHeight="false" outlineLevel="0" collapsed="false">
      <c r="B162" s="74" t="s">
        <v>175</v>
      </c>
      <c r="C162" s="74"/>
      <c r="D162" s="38" t="n">
        <v>6</v>
      </c>
      <c r="E162" s="69" t="n">
        <f aca="false">F162+200</f>
        <v>8450</v>
      </c>
      <c r="F162" s="39" t="n">
        <f aca="false">K162+150</f>
        <v>8250</v>
      </c>
      <c r="G162" s="47" t="n">
        <v>1.66</v>
      </c>
      <c r="H162" s="99" t="n">
        <f aca="false">E162*G162*0.001</f>
        <v>14.027</v>
      </c>
      <c r="I162" s="42" t="s">
        <v>21</v>
      </c>
      <c r="J162" s="43"/>
      <c r="K162" s="65" t="n">
        <v>8100</v>
      </c>
      <c r="L162" s="45" t="s">
        <v>18</v>
      </c>
    </row>
    <row r="163" customFormat="false" ht="12.75" hidden="false" customHeight="false" outlineLevel="0" collapsed="false">
      <c r="B163" s="74" t="s">
        <v>176</v>
      </c>
      <c r="C163" s="74"/>
      <c r="D163" s="38" t="n">
        <v>9</v>
      </c>
      <c r="E163" s="69" t="n">
        <f aca="false">F163+200</f>
        <v>7830</v>
      </c>
      <c r="F163" s="39" t="n">
        <f aca="false">K163+150</f>
        <v>7630</v>
      </c>
      <c r="G163" s="47" t="n">
        <v>2.12</v>
      </c>
      <c r="H163" s="99" t="n">
        <f aca="false">E163*G163*0.001</f>
        <v>16.5996</v>
      </c>
      <c r="I163" s="42" t="s">
        <v>21</v>
      </c>
      <c r="J163" s="43"/>
      <c r="K163" s="65" t="n">
        <v>7480</v>
      </c>
      <c r="L163" s="45" t="s">
        <v>18</v>
      </c>
    </row>
    <row r="164" customFormat="false" ht="12.75" hidden="false" customHeight="false" outlineLevel="0" collapsed="false">
      <c r="B164" s="74" t="s">
        <v>177</v>
      </c>
      <c r="C164" s="74"/>
      <c r="D164" s="38" t="n">
        <v>9</v>
      </c>
      <c r="E164" s="69" t="n">
        <f aca="false">F164+200</f>
        <v>7830</v>
      </c>
      <c r="F164" s="101" t="n">
        <f aca="false">K164+150</f>
        <v>7630</v>
      </c>
      <c r="G164" s="47" t="n">
        <v>2.39</v>
      </c>
      <c r="H164" s="99" t="n">
        <f aca="false">E164*G164*0.001</f>
        <v>18.7137</v>
      </c>
      <c r="I164" s="42" t="s">
        <v>21</v>
      </c>
      <c r="J164" s="43"/>
      <c r="K164" s="65" t="n">
        <v>7480</v>
      </c>
      <c r="L164" s="45" t="s">
        <v>18</v>
      </c>
    </row>
    <row r="165" customFormat="false" ht="12.75" hidden="false" customHeight="false" outlineLevel="0" collapsed="false">
      <c r="B165" s="74" t="s">
        <v>178</v>
      </c>
      <c r="C165" s="74"/>
      <c r="D165" s="38" t="n">
        <v>9</v>
      </c>
      <c r="E165" s="71" t="n">
        <f aca="false">F165+200</f>
        <v>7830</v>
      </c>
      <c r="F165" s="39" t="n">
        <f aca="false">K165+150</f>
        <v>7630</v>
      </c>
      <c r="G165" s="47" t="n">
        <v>2.73</v>
      </c>
      <c r="H165" s="99" t="n">
        <f aca="false">E165*G165*0.001</f>
        <v>21.3759</v>
      </c>
      <c r="I165" s="42" t="s">
        <v>21</v>
      </c>
      <c r="J165" s="43"/>
      <c r="K165" s="65" t="n">
        <v>7480</v>
      </c>
      <c r="L165" s="45" t="s">
        <v>18</v>
      </c>
    </row>
    <row r="166" customFormat="false" ht="12.75" hidden="false" customHeight="false" outlineLevel="0" collapsed="false">
      <c r="B166" s="74" t="s">
        <v>179</v>
      </c>
      <c r="C166" s="74"/>
      <c r="D166" s="38" t="n">
        <v>9</v>
      </c>
      <c r="E166" s="76" t="n">
        <f aca="false">F166+200</f>
        <v>7830</v>
      </c>
      <c r="F166" s="101" t="n">
        <f aca="false">K166+150</f>
        <v>7630</v>
      </c>
      <c r="G166" s="47" t="n">
        <v>3.09</v>
      </c>
      <c r="H166" s="99" t="n">
        <f aca="false">E166*G166*0.001</f>
        <v>24.1947</v>
      </c>
      <c r="I166" s="42" t="s">
        <v>21</v>
      </c>
      <c r="J166" s="43"/>
      <c r="K166" s="65" t="n">
        <v>7480</v>
      </c>
      <c r="L166" s="45" t="s">
        <v>18</v>
      </c>
    </row>
    <row r="167" customFormat="false" ht="12.75" hidden="false" customHeight="false" outlineLevel="0" collapsed="false">
      <c r="B167" s="74" t="s">
        <v>180</v>
      </c>
      <c r="C167" s="74"/>
      <c r="D167" s="38" t="n">
        <v>9</v>
      </c>
      <c r="E167" s="69" t="n">
        <f aca="false">F167+200</f>
        <v>7830</v>
      </c>
      <c r="F167" s="39" t="n">
        <f aca="false">K167+150</f>
        <v>7630</v>
      </c>
      <c r="G167" s="47" t="n">
        <v>3.33</v>
      </c>
      <c r="H167" s="99" t="n">
        <f aca="false">E167*G167*0.001</f>
        <v>26.0739</v>
      </c>
      <c r="I167" s="42" t="s">
        <v>21</v>
      </c>
      <c r="J167" s="43"/>
      <c r="K167" s="65" t="n">
        <v>7480</v>
      </c>
      <c r="L167" s="45" t="s">
        <v>18</v>
      </c>
    </row>
    <row r="168" customFormat="false" ht="12.75" hidden="false" customHeight="false" outlineLevel="0" collapsed="false">
      <c r="B168" s="74" t="s">
        <v>181</v>
      </c>
      <c r="C168" s="74"/>
      <c r="D168" s="38" t="n">
        <v>9</v>
      </c>
      <c r="E168" s="69" t="n">
        <f aca="false">F168+200</f>
        <v>7830</v>
      </c>
      <c r="F168" s="101" t="n">
        <f aca="false">K168+150</f>
        <v>7630</v>
      </c>
      <c r="G168" s="47" t="n">
        <v>3.84</v>
      </c>
      <c r="H168" s="99" t="n">
        <f aca="false">E168*G168*0.001</f>
        <v>30.0672</v>
      </c>
      <c r="I168" s="42" t="s">
        <v>21</v>
      </c>
      <c r="J168" s="43"/>
      <c r="K168" s="65" t="n">
        <v>7480</v>
      </c>
      <c r="L168" s="45" t="s">
        <v>18</v>
      </c>
    </row>
    <row r="169" customFormat="false" ht="12.75" hidden="false" customHeight="false" outlineLevel="0" collapsed="false">
      <c r="B169" s="74" t="s">
        <v>182</v>
      </c>
      <c r="C169" s="74"/>
      <c r="D169" s="38" t="n">
        <v>9</v>
      </c>
      <c r="E169" s="69" t="n">
        <f aca="false">F169+200</f>
        <v>7830</v>
      </c>
      <c r="F169" s="96" t="n">
        <f aca="false">K169+150</f>
        <v>7630</v>
      </c>
      <c r="G169" s="47" t="n">
        <v>4.22</v>
      </c>
      <c r="H169" s="99" t="n">
        <f aca="false">E169*G169*0.001</f>
        <v>33.0426</v>
      </c>
      <c r="I169" s="42" t="s">
        <v>21</v>
      </c>
      <c r="J169" s="43"/>
      <c r="K169" s="65" t="n">
        <v>7480</v>
      </c>
      <c r="L169" s="45" t="s">
        <v>18</v>
      </c>
    </row>
    <row r="170" customFormat="false" ht="13.5" hidden="false" customHeight="false" outlineLevel="0" collapsed="false">
      <c r="B170" s="92" t="s">
        <v>183</v>
      </c>
      <c r="C170" s="92"/>
      <c r="D170" s="49" t="n">
        <v>9</v>
      </c>
      <c r="E170" s="93" t="n">
        <f aca="false">F170+200</f>
        <v>7830</v>
      </c>
      <c r="F170" s="50" t="n">
        <f aca="false">K170+150</f>
        <v>7630</v>
      </c>
      <c r="G170" s="51" t="n">
        <v>4.88</v>
      </c>
      <c r="H170" s="94" t="n">
        <f aca="false">E170*G170*0.001</f>
        <v>38.2104</v>
      </c>
      <c r="I170" s="53" t="s">
        <v>21</v>
      </c>
      <c r="J170" s="54"/>
      <c r="K170" s="65" t="n">
        <v>7480</v>
      </c>
      <c r="L170" s="55" t="s">
        <v>18</v>
      </c>
    </row>
    <row r="171" customFormat="false" ht="14.25" hidden="false" customHeight="false" outlineLevel="0" collapsed="false">
      <c r="B171" s="88" t="s">
        <v>184</v>
      </c>
      <c r="C171" s="88"/>
      <c r="D171" s="88"/>
      <c r="E171" s="88"/>
      <c r="F171" s="88"/>
      <c r="G171" s="88"/>
      <c r="H171" s="88"/>
      <c r="I171" s="88"/>
      <c r="J171" s="88"/>
      <c r="K171" s="88"/>
      <c r="L171" s="88"/>
    </row>
    <row r="172" customFormat="false" ht="13.5" hidden="false" customHeight="false" outlineLevel="0" collapsed="false">
      <c r="B172" s="57" t="s">
        <v>185</v>
      </c>
      <c r="C172" s="57"/>
      <c r="D172" s="58" t="n">
        <v>9</v>
      </c>
      <c r="E172" s="62" t="n">
        <f aca="false">F172+200</f>
        <v>8230</v>
      </c>
      <c r="F172" s="89" t="n">
        <f aca="false">K172+150</f>
        <v>8030</v>
      </c>
      <c r="G172" s="61" t="n">
        <v>3.55</v>
      </c>
      <c r="H172" s="90" t="n">
        <f aca="false">E172*G172*0.001</f>
        <v>29.2165</v>
      </c>
      <c r="I172" s="63" t="s">
        <v>21</v>
      </c>
      <c r="J172" s="117"/>
      <c r="K172" s="65" t="n">
        <v>7880</v>
      </c>
      <c r="L172" s="66" t="s">
        <v>18</v>
      </c>
    </row>
    <row r="173" customFormat="false" ht="12.75" hidden="false" customHeight="false" outlineLevel="0" collapsed="false">
      <c r="B173" s="74" t="s">
        <v>186</v>
      </c>
      <c r="C173" s="74"/>
      <c r="D173" s="38" t="n">
        <v>9</v>
      </c>
      <c r="E173" s="71" t="n">
        <f aca="false">F173+200</f>
        <v>7930</v>
      </c>
      <c r="F173" s="39" t="n">
        <f aca="false">K173+150</f>
        <v>7730</v>
      </c>
      <c r="G173" s="47" t="n">
        <v>4</v>
      </c>
      <c r="H173" s="99" t="n">
        <f aca="false">E173*G173*0.001</f>
        <v>31.72</v>
      </c>
      <c r="I173" s="42" t="s">
        <v>21</v>
      </c>
      <c r="J173" s="43"/>
      <c r="K173" s="65" t="n">
        <v>7580</v>
      </c>
      <c r="L173" s="45" t="s">
        <v>18</v>
      </c>
    </row>
    <row r="174" customFormat="false" ht="12.75" hidden="false" customHeight="false" outlineLevel="0" collapsed="false">
      <c r="B174" s="74" t="s">
        <v>187</v>
      </c>
      <c r="C174" s="74"/>
      <c r="D174" s="38" t="n">
        <v>9</v>
      </c>
      <c r="E174" s="69" t="n">
        <f aca="false">F174+200</f>
        <v>7930</v>
      </c>
      <c r="F174" s="101" t="n">
        <f aca="false">K174+150</f>
        <v>7730</v>
      </c>
      <c r="G174" s="47" t="n">
        <v>4.62</v>
      </c>
      <c r="H174" s="99" t="n">
        <f aca="false">E174*G174*0.001</f>
        <v>36.6366</v>
      </c>
      <c r="I174" s="42" t="s">
        <v>21</v>
      </c>
      <c r="J174" s="43"/>
      <c r="K174" s="65" t="n">
        <v>7580</v>
      </c>
      <c r="L174" s="45" t="s">
        <v>18</v>
      </c>
    </row>
    <row r="175" customFormat="false" ht="12.75" hidden="false" customHeight="false" outlineLevel="0" collapsed="false">
      <c r="B175" s="74" t="s">
        <v>188</v>
      </c>
      <c r="C175" s="74"/>
      <c r="D175" s="38" t="n">
        <v>9</v>
      </c>
      <c r="E175" s="69" t="n">
        <f aca="false">F175+200</f>
        <v>7830</v>
      </c>
      <c r="F175" s="96" t="n">
        <f aca="false">K175+150</f>
        <v>7630</v>
      </c>
      <c r="G175" s="47" t="n">
        <v>5.4</v>
      </c>
      <c r="H175" s="99" t="n">
        <f aca="false">E175*G175*0.001</f>
        <v>42.282</v>
      </c>
      <c r="I175" s="42" t="s">
        <v>21</v>
      </c>
      <c r="J175" s="43"/>
      <c r="K175" s="65" t="n">
        <v>7480</v>
      </c>
      <c r="L175" s="45" t="s">
        <v>18</v>
      </c>
    </row>
    <row r="176" customFormat="false" ht="12.75" hidden="false" customHeight="false" outlineLevel="0" collapsed="false">
      <c r="B176" s="74" t="s">
        <v>189</v>
      </c>
      <c r="C176" s="74"/>
      <c r="D176" s="38" t="n">
        <v>9</v>
      </c>
      <c r="E176" s="69" t="n">
        <f aca="false">F176+200</f>
        <v>7830</v>
      </c>
      <c r="F176" s="96" t="n">
        <f aca="false">K176+150</f>
        <v>7630</v>
      </c>
      <c r="G176" s="47" t="n">
        <v>6.03</v>
      </c>
      <c r="H176" s="99" t="n">
        <f aca="false">E176*G176*0.001</f>
        <v>47.2149</v>
      </c>
      <c r="I176" s="42" t="s">
        <v>21</v>
      </c>
      <c r="J176" s="43"/>
      <c r="K176" s="65" t="n">
        <v>7480</v>
      </c>
      <c r="L176" s="45" t="s">
        <v>18</v>
      </c>
    </row>
    <row r="177" customFormat="false" ht="12.75" hidden="false" customHeight="false" outlineLevel="0" collapsed="false">
      <c r="B177" s="74" t="s">
        <v>190</v>
      </c>
      <c r="C177" s="74"/>
      <c r="D177" s="38" t="n">
        <v>9</v>
      </c>
      <c r="E177" s="69" t="n">
        <f aca="false">F177+200</f>
        <v>7830</v>
      </c>
      <c r="F177" s="39" t="n">
        <f aca="false">K177+150</f>
        <v>7630</v>
      </c>
      <c r="G177" s="47" t="n">
        <v>6.26</v>
      </c>
      <c r="H177" s="99" t="n">
        <f aca="false">E177*G177*0.001</f>
        <v>49.0158</v>
      </c>
      <c r="I177" s="42" t="s">
        <v>21</v>
      </c>
      <c r="J177" s="43"/>
      <c r="K177" s="65" t="n">
        <v>7480</v>
      </c>
      <c r="L177" s="45" t="s">
        <v>18</v>
      </c>
    </row>
    <row r="178" customFormat="false" ht="12.75" hidden="false" customHeight="false" outlineLevel="0" collapsed="false">
      <c r="B178" s="74" t="s">
        <v>191</v>
      </c>
      <c r="C178" s="74"/>
      <c r="D178" s="38" t="n">
        <v>9</v>
      </c>
      <c r="E178" s="69" t="n">
        <f aca="false">F178+200</f>
        <v>7830</v>
      </c>
      <c r="F178" s="101" t="n">
        <f aca="false">K178+150</f>
        <v>7630</v>
      </c>
      <c r="G178" s="47" t="n">
        <v>7.1</v>
      </c>
      <c r="H178" s="99" t="n">
        <f aca="false">E178*G178*0.001</f>
        <v>55.593</v>
      </c>
      <c r="I178" s="42" t="s">
        <v>21</v>
      </c>
      <c r="J178" s="43"/>
      <c r="K178" s="65" t="n">
        <v>7480</v>
      </c>
      <c r="L178" s="45" t="s">
        <v>18</v>
      </c>
    </row>
    <row r="179" customFormat="false" ht="12.75" hidden="false" customHeight="false" outlineLevel="0" collapsed="false">
      <c r="B179" s="74" t="s">
        <v>192</v>
      </c>
      <c r="C179" s="74"/>
      <c r="D179" s="38" t="n">
        <v>9</v>
      </c>
      <c r="E179" s="71" t="n">
        <f aca="false">F179+200</f>
        <v>7830</v>
      </c>
      <c r="F179" s="39" t="n">
        <f aca="false">K179+150</f>
        <v>7630</v>
      </c>
      <c r="G179" s="47" t="n">
        <v>6.36</v>
      </c>
      <c r="H179" s="99" t="n">
        <f aca="false">E179*G179*0.001</f>
        <v>49.7988</v>
      </c>
      <c r="I179" s="42" t="s">
        <v>21</v>
      </c>
      <c r="J179" s="43"/>
      <c r="K179" s="65" t="n">
        <v>7480</v>
      </c>
      <c r="L179" s="45" t="s">
        <v>18</v>
      </c>
    </row>
    <row r="180" customFormat="false" ht="12.75" hidden="false" customHeight="false" outlineLevel="0" collapsed="false">
      <c r="B180" s="74" t="s">
        <v>193</v>
      </c>
      <c r="C180" s="74"/>
      <c r="D180" s="38" t="n">
        <v>9</v>
      </c>
      <c r="E180" s="69" t="n">
        <f aca="false">F180+200</f>
        <v>7830</v>
      </c>
      <c r="F180" s="101" t="n">
        <f aca="false">K180+150</f>
        <v>7630</v>
      </c>
      <c r="G180" s="47" t="n">
        <v>7.38</v>
      </c>
      <c r="H180" s="99" t="n">
        <f aca="false">E180*G180*0.001</f>
        <v>57.7854</v>
      </c>
      <c r="I180" s="42" t="s">
        <v>21</v>
      </c>
      <c r="J180" s="43"/>
      <c r="K180" s="65" t="n">
        <v>7480</v>
      </c>
      <c r="L180" s="45" t="s">
        <v>18</v>
      </c>
    </row>
    <row r="181" customFormat="false" ht="12.75" hidden="false" customHeight="false" outlineLevel="0" collapsed="false">
      <c r="B181" s="74" t="s">
        <v>194</v>
      </c>
      <c r="C181" s="74"/>
      <c r="D181" s="38" t="n">
        <v>9</v>
      </c>
      <c r="E181" s="71" t="n">
        <f aca="false">F181+200</f>
        <v>7830</v>
      </c>
      <c r="F181" s="96" t="n">
        <f aca="false">K181+150</f>
        <v>7630</v>
      </c>
      <c r="G181" s="47" t="n">
        <v>8.38</v>
      </c>
      <c r="H181" s="99" t="n">
        <f aca="false">E181*G181*0.001</f>
        <v>65.6154</v>
      </c>
      <c r="I181" s="42" t="s">
        <v>21</v>
      </c>
      <c r="J181" s="43"/>
      <c r="K181" s="65" t="n">
        <v>7480</v>
      </c>
      <c r="L181" s="45" t="s">
        <v>18</v>
      </c>
    </row>
    <row r="182" customFormat="false" ht="12.75" hidden="false" customHeight="false" outlineLevel="0" collapsed="false">
      <c r="B182" s="74" t="s">
        <v>195</v>
      </c>
      <c r="C182" s="74"/>
      <c r="D182" s="38" t="n">
        <v>9</v>
      </c>
      <c r="E182" s="69" t="n">
        <f aca="false">F182+200</f>
        <v>7900</v>
      </c>
      <c r="F182" s="39" t="n">
        <f aca="false">K182+150</f>
        <v>7700</v>
      </c>
      <c r="G182" s="47" t="n">
        <v>7.32</v>
      </c>
      <c r="H182" s="99" t="n">
        <f aca="false">E182*G182*0.001</f>
        <v>57.828</v>
      </c>
      <c r="I182" s="42" t="s">
        <v>21</v>
      </c>
      <c r="J182" s="43"/>
      <c r="K182" s="65" t="n">
        <v>7550</v>
      </c>
      <c r="L182" s="45" t="s">
        <v>18</v>
      </c>
    </row>
    <row r="183" customFormat="false" ht="12.75" hidden="false" customHeight="false" outlineLevel="0" collapsed="false">
      <c r="B183" s="74" t="s">
        <v>196</v>
      </c>
      <c r="C183" s="74"/>
      <c r="D183" s="38" t="n">
        <v>9</v>
      </c>
      <c r="E183" s="69" t="n">
        <f aca="false">F183+200</f>
        <v>7900</v>
      </c>
      <c r="F183" s="39" t="n">
        <f aca="false">K183+150</f>
        <v>7700</v>
      </c>
      <c r="G183" s="47" t="n">
        <v>8.5</v>
      </c>
      <c r="H183" s="99" t="n">
        <f aca="false">E183*G183*0.001</f>
        <v>67.15</v>
      </c>
      <c r="I183" s="42" t="s">
        <v>21</v>
      </c>
      <c r="J183" s="43"/>
      <c r="K183" s="65" t="n">
        <v>7550</v>
      </c>
      <c r="L183" s="45" t="s">
        <v>18</v>
      </c>
    </row>
    <row r="184" customFormat="false" ht="12.75" hidden="false" customHeight="false" outlineLevel="0" collapsed="false">
      <c r="B184" s="74" t="s">
        <v>197</v>
      </c>
      <c r="C184" s="74"/>
      <c r="D184" s="38" t="n">
        <v>9</v>
      </c>
      <c r="E184" s="71" t="n">
        <f aca="false">F184+200</f>
        <v>7900</v>
      </c>
      <c r="F184" s="31" t="n">
        <f aca="false">K184+150</f>
        <v>7700</v>
      </c>
      <c r="G184" s="47" t="n">
        <v>9.67</v>
      </c>
      <c r="H184" s="99" t="n">
        <f aca="false">E184*G184*0.001</f>
        <v>76.393</v>
      </c>
      <c r="I184" s="42" t="s">
        <v>21</v>
      </c>
      <c r="J184" s="43"/>
      <c r="K184" s="65" t="n">
        <v>7550</v>
      </c>
      <c r="L184" s="45" t="s">
        <v>18</v>
      </c>
    </row>
    <row r="185" customFormat="false" ht="12.75" hidden="false" customHeight="false" outlineLevel="0" collapsed="false">
      <c r="B185" s="74" t="s">
        <v>198</v>
      </c>
      <c r="C185" s="74"/>
      <c r="D185" s="38" t="n">
        <v>9</v>
      </c>
      <c r="E185" s="69" t="n">
        <f aca="false">F185+200</f>
        <v>7900</v>
      </c>
      <c r="F185" s="101" t="n">
        <f aca="false">K185+150</f>
        <v>7700</v>
      </c>
      <c r="G185" s="47" t="n">
        <v>7.77</v>
      </c>
      <c r="H185" s="99" t="n">
        <f aca="false">E185*G185*0.001</f>
        <v>61.383</v>
      </c>
      <c r="I185" s="42" t="s">
        <v>21</v>
      </c>
      <c r="J185" s="43"/>
      <c r="K185" s="65" t="n">
        <v>7550</v>
      </c>
      <c r="L185" s="45" t="s">
        <v>18</v>
      </c>
    </row>
    <row r="186" customFormat="false" ht="12.75" hidden="false" customHeight="false" outlineLevel="0" collapsed="false">
      <c r="B186" s="74" t="s">
        <v>199</v>
      </c>
      <c r="C186" s="74"/>
      <c r="D186" s="38" t="n">
        <v>9</v>
      </c>
      <c r="E186" s="71" t="n">
        <f aca="false">F186+200</f>
        <v>7900</v>
      </c>
      <c r="F186" s="96" t="n">
        <f aca="false">K186+150</f>
        <v>7700</v>
      </c>
      <c r="G186" s="47" t="n">
        <v>9.02</v>
      </c>
      <c r="H186" s="99" t="n">
        <f aca="false">E186*G186*0.001</f>
        <v>71.258</v>
      </c>
      <c r="I186" s="42" t="s">
        <v>21</v>
      </c>
      <c r="J186" s="43"/>
      <c r="K186" s="65" t="n">
        <v>7550</v>
      </c>
      <c r="L186" s="45" t="s">
        <v>18</v>
      </c>
    </row>
    <row r="187" customFormat="false" ht="12.75" hidden="false" customHeight="false" outlineLevel="0" collapsed="false">
      <c r="B187" s="74" t="s">
        <v>200</v>
      </c>
      <c r="C187" s="74"/>
      <c r="D187" s="38" t="n">
        <v>9</v>
      </c>
      <c r="E187" s="69" t="n">
        <f aca="false">F187+200</f>
        <v>7900</v>
      </c>
      <c r="F187" s="39" t="n">
        <f aca="false">K187+150</f>
        <v>7700</v>
      </c>
      <c r="G187" s="47" t="n">
        <v>10.26</v>
      </c>
      <c r="H187" s="99" t="n">
        <f aca="false">E187*G187*0.001</f>
        <v>81.054</v>
      </c>
      <c r="I187" s="42" t="s">
        <v>21</v>
      </c>
      <c r="J187" s="43"/>
      <c r="K187" s="65" t="n">
        <v>7550</v>
      </c>
      <c r="L187" s="45" t="s">
        <v>18</v>
      </c>
    </row>
    <row r="188" customFormat="false" ht="12.75" hidden="false" customHeight="false" outlineLevel="0" collapsed="false">
      <c r="B188" s="74" t="s">
        <v>201</v>
      </c>
      <c r="C188" s="74"/>
      <c r="D188" s="38" t="n">
        <v>9</v>
      </c>
      <c r="E188" s="69" t="n">
        <f aca="false">F188+200</f>
        <v>7900</v>
      </c>
      <c r="F188" s="39" t="n">
        <f aca="false">K188+150</f>
        <v>7700</v>
      </c>
      <c r="G188" s="47" t="n">
        <v>9.54</v>
      </c>
      <c r="H188" s="99" t="n">
        <f aca="false">E188*G188*0.001</f>
        <v>75.366</v>
      </c>
      <c r="I188" s="42" t="s">
        <v>21</v>
      </c>
      <c r="J188" s="43"/>
      <c r="K188" s="65" t="n">
        <v>7550</v>
      </c>
      <c r="L188" s="45" t="s">
        <v>18</v>
      </c>
    </row>
    <row r="189" customFormat="false" ht="12.75" hidden="false" customHeight="false" outlineLevel="0" collapsed="false">
      <c r="B189" s="74" t="s">
        <v>202</v>
      </c>
      <c r="C189" s="74"/>
      <c r="D189" s="38" t="n">
        <v>9</v>
      </c>
      <c r="E189" s="69" t="n">
        <f aca="false">F189+200</f>
        <v>7900</v>
      </c>
      <c r="F189" s="39" t="n">
        <f aca="false">K189+150</f>
        <v>7700</v>
      </c>
      <c r="G189" s="47" t="n">
        <v>10.85</v>
      </c>
      <c r="H189" s="99" t="n">
        <f aca="false">E189*G189*0.001</f>
        <v>85.715</v>
      </c>
      <c r="I189" s="42" t="s">
        <v>21</v>
      </c>
      <c r="J189" s="43"/>
      <c r="K189" s="65" t="n">
        <v>7550</v>
      </c>
      <c r="L189" s="45" t="s">
        <v>18</v>
      </c>
    </row>
    <row r="190" customFormat="false" ht="12.75" hidden="false" customHeight="false" outlineLevel="0" collapsed="false">
      <c r="B190" s="74" t="s">
        <v>203</v>
      </c>
      <c r="C190" s="74"/>
      <c r="D190" s="38" t="n">
        <v>11.5</v>
      </c>
      <c r="E190" s="71" t="n">
        <f aca="false">F190+200</f>
        <v>7950</v>
      </c>
      <c r="F190" s="101" t="n">
        <f aca="false">K190+150</f>
        <v>7750</v>
      </c>
      <c r="G190" s="39" t="n">
        <v>6750</v>
      </c>
      <c r="H190" s="39" t="n">
        <v>6750</v>
      </c>
      <c r="I190" s="39" t="n">
        <v>6750</v>
      </c>
      <c r="J190" s="39" t="n">
        <v>6750</v>
      </c>
      <c r="K190" s="65" t="n">
        <v>7600</v>
      </c>
      <c r="L190" s="45" t="s">
        <v>18</v>
      </c>
    </row>
    <row r="191" customFormat="false" ht="12.75" hidden="false" customHeight="false" outlineLevel="0" collapsed="false">
      <c r="B191" s="74" t="s">
        <v>204</v>
      </c>
      <c r="C191" s="74"/>
      <c r="D191" s="38" t="n">
        <v>11.5</v>
      </c>
      <c r="E191" s="69" t="n">
        <f aca="false">F191+200</f>
        <v>7950</v>
      </c>
      <c r="F191" s="96" t="n">
        <f aca="false">K191+150</f>
        <v>7750</v>
      </c>
      <c r="G191" s="47" t="n">
        <v>12.73</v>
      </c>
      <c r="H191" s="99" t="n">
        <f aca="false">E191*G191*0.001</f>
        <v>101.2035</v>
      </c>
      <c r="I191" s="42" t="s">
        <v>17</v>
      </c>
      <c r="J191" s="43"/>
      <c r="K191" s="65" t="n">
        <v>7600</v>
      </c>
      <c r="L191" s="45" t="s">
        <v>18</v>
      </c>
    </row>
    <row r="192" customFormat="false" ht="12.75" hidden="false" customHeight="false" outlineLevel="0" collapsed="false">
      <c r="B192" s="74" t="s">
        <v>205</v>
      </c>
      <c r="C192" s="74"/>
      <c r="D192" s="38" t="n">
        <v>11.5</v>
      </c>
      <c r="E192" s="69" t="n">
        <f aca="false">F192+200</f>
        <v>7950</v>
      </c>
      <c r="F192" s="96" t="n">
        <f aca="false">K192+150</f>
        <v>7750</v>
      </c>
      <c r="G192" s="47" t="n">
        <v>14.26</v>
      </c>
      <c r="H192" s="99" t="n">
        <f aca="false">E192*G192*0.001</f>
        <v>113.367</v>
      </c>
      <c r="I192" s="42" t="s">
        <v>21</v>
      </c>
      <c r="J192" s="43"/>
      <c r="K192" s="65" t="n">
        <v>7600</v>
      </c>
      <c r="L192" s="45" t="s">
        <v>18</v>
      </c>
    </row>
    <row r="193" customFormat="false" ht="12.75" hidden="false" customHeight="false" outlineLevel="0" collapsed="false">
      <c r="B193" s="74" t="s">
        <v>206</v>
      </c>
      <c r="C193" s="74"/>
      <c r="D193" s="38" t="n">
        <v>11.5</v>
      </c>
      <c r="E193" s="69" t="n">
        <f aca="false">F193+200</f>
        <v>8530</v>
      </c>
      <c r="F193" s="96" t="n">
        <f aca="false">K193+150</f>
        <v>8330</v>
      </c>
      <c r="G193" s="47" t="n">
        <v>15.29</v>
      </c>
      <c r="H193" s="99" t="n">
        <f aca="false">E193*G193*0.001</f>
        <v>130.4237</v>
      </c>
      <c r="I193" s="42" t="s">
        <v>21</v>
      </c>
      <c r="J193" s="43"/>
      <c r="K193" s="65" t="n">
        <v>8180</v>
      </c>
      <c r="L193" s="45" t="s">
        <v>18</v>
      </c>
    </row>
    <row r="194" customFormat="false" ht="12.75" hidden="false" customHeight="false" outlineLevel="0" collapsed="false">
      <c r="B194" s="74" t="s">
        <v>207</v>
      </c>
      <c r="C194" s="74"/>
      <c r="D194" s="38" t="n">
        <v>11.5</v>
      </c>
      <c r="E194" s="71" t="n">
        <f aca="false">F194+200</f>
        <v>8530</v>
      </c>
      <c r="F194" s="39" t="n">
        <f aca="false">K194+150</f>
        <v>8330</v>
      </c>
      <c r="G194" s="75"/>
      <c r="H194" s="103"/>
      <c r="I194" s="77"/>
      <c r="J194" s="78"/>
      <c r="K194" s="65" t="n">
        <v>8180</v>
      </c>
      <c r="L194" s="45" t="s">
        <v>18</v>
      </c>
    </row>
    <row r="195" customFormat="false" ht="12.75" hidden="false" customHeight="false" outlineLevel="0" collapsed="false">
      <c r="B195" s="74" t="s">
        <v>208</v>
      </c>
      <c r="C195" s="74"/>
      <c r="D195" s="38" t="n">
        <v>11.5</v>
      </c>
      <c r="E195" s="69" t="n">
        <f aca="false">F195+200</f>
        <v>10150</v>
      </c>
      <c r="F195" s="39" t="n">
        <f aca="false">K195+150</f>
        <v>9950</v>
      </c>
      <c r="G195" s="75"/>
      <c r="H195" s="103"/>
      <c r="I195" s="77"/>
      <c r="J195" s="78"/>
      <c r="K195" s="65" t="n">
        <v>9800</v>
      </c>
      <c r="L195" s="45" t="s">
        <v>18</v>
      </c>
    </row>
    <row r="196" customFormat="false" ht="12.75" hidden="false" customHeight="false" outlineLevel="0" collapsed="false">
      <c r="B196" s="102" t="s">
        <v>209</v>
      </c>
      <c r="C196" s="102"/>
      <c r="D196" s="38" t="n">
        <v>11.5</v>
      </c>
      <c r="E196" s="71" t="n">
        <f aca="false">F196+200</f>
        <v>10150</v>
      </c>
      <c r="F196" s="101" t="n">
        <f aca="false">K196+150</f>
        <v>9950</v>
      </c>
      <c r="G196" s="75"/>
      <c r="H196" s="103"/>
      <c r="I196" s="77"/>
      <c r="J196" s="78"/>
      <c r="K196" s="65" t="n">
        <v>9800</v>
      </c>
      <c r="L196" s="45" t="s">
        <v>18</v>
      </c>
    </row>
    <row r="197" customFormat="false" ht="13.5" hidden="false" customHeight="false" outlineLevel="0" collapsed="false">
      <c r="B197" s="92" t="s">
        <v>210</v>
      </c>
      <c r="C197" s="92"/>
      <c r="D197" s="49"/>
      <c r="E197" s="49"/>
      <c r="F197" s="112"/>
      <c r="G197" s="127" t="n">
        <v>17.15</v>
      </c>
      <c r="H197" s="105" t="n">
        <f aca="false">E197*G197*0.001</f>
        <v>0</v>
      </c>
      <c r="I197" s="106" t="s">
        <v>21</v>
      </c>
      <c r="J197" s="118"/>
      <c r="K197" s="87"/>
      <c r="L197" s="55" t="s">
        <v>18</v>
      </c>
    </row>
    <row r="198" customFormat="false" ht="14.25" hidden="false" customHeight="false" outlineLevel="0" collapsed="false">
      <c r="B198" s="88" t="s">
        <v>211</v>
      </c>
      <c r="C198" s="88"/>
      <c r="D198" s="88"/>
      <c r="E198" s="88"/>
      <c r="F198" s="88"/>
      <c r="G198" s="88"/>
      <c r="H198" s="88"/>
      <c r="I198" s="88"/>
      <c r="J198" s="88"/>
      <c r="K198" s="88"/>
      <c r="L198" s="88"/>
    </row>
    <row r="199" customFormat="false" ht="13.5" hidden="false" customHeight="false" outlineLevel="0" collapsed="false">
      <c r="A199" s="27"/>
      <c r="B199" s="57" t="s">
        <v>212</v>
      </c>
      <c r="C199" s="57"/>
      <c r="D199" s="58" t="n">
        <v>6</v>
      </c>
      <c r="E199" s="59" t="n">
        <f aca="false">F199+200</f>
        <v>12400</v>
      </c>
      <c r="F199" s="60" t="n">
        <f aca="false">K199+150</f>
        <v>12200</v>
      </c>
      <c r="G199" s="128" t="n">
        <v>1.45</v>
      </c>
      <c r="H199" s="58" t="n">
        <f aca="false">E199*G199*0.001</f>
        <v>17.98</v>
      </c>
      <c r="I199" s="121" t="s">
        <v>21</v>
      </c>
      <c r="J199" s="122"/>
      <c r="K199" s="87" t="n">
        <v>12050</v>
      </c>
      <c r="L199" s="66" t="s">
        <v>18</v>
      </c>
    </row>
    <row r="200" customFormat="false" ht="12.75" hidden="false" customHeight="false" outlineLevel="0" collapsed="false">
      <c r="A200" s="27"/>
      <c r="B200" s="74" t="s">
        <v>213</v>
      </c>
      <c r="C200" s="74"/>
      <c r="D200" s="38" t="n">
        <v>6</v>
      </c>
      <c r="E200" s="76" t="n">
        <f aca="false">F200+200</f>
        <v>12400</v>
      </c>
      <c r="F200" s="96" t="n">
        <f aca="false">K200+150</f>
        <v>12200</v>
      </c>
      <c r="G200" s="129" t="n">
        <v>1.84</v>
      </c>
      <c r="H200" s="38" t="n">
        <f aca="false">E200*G200*0.001</f>
        <v>22.816</v>
      </c>
      <c r="I200" s="130" t="s">
        <v>21</v>
      </c>
      <c r="J200" s="131"/>
      <c r="K200" s="87" t="n">
        <v>12050</v>
      </c>
      <c r="L200" s="45" t="s">
        <v>18</v>
      </c>
    </row>
    <row r="201" customFormat="false" ht="12.75" hidden="false" customHeight="false" outlineLevel="0" collapsed="false">
      <c r="A201" s="27"/>
      <c r="B201" s="74" t="s">
        <v>214</v>
      </c>
      <c r="C201" s="74"/>
      <c r="D201" s="38" t="n">
        <v>6</v>
      </c>
      <c r="E201" s="76" t="n">
        <f aca="false">F201+200</f>
        <v>12250</v>
      </c>
      <c r="F201" s="96" t="n">
        <f aca="false">K201+150</f>
        <v>12050</v>
      </c>
      <c r="G201" s="129" t="n">
        <v>2.63</v>
      </c>
      <c r="H201" s="38" t="n">
        <f aca="false">E201*G201*0.001</f>
        <v>32.2175</v>
      </c>
      <c r="I201" s="130" t="s">
        <v>17</v>
      </c>
      <c r="J201" s="131"/>
      <c r="K201" s="87" t="n">
        <v>11900</v>
      </c>
      <c r="L201" s="45" t="s">
        <v>18</v>
      </c>
    </row>
    <row r="202" customFormat="false" ht="12.75" hidden="false" customHeight="false" outlineLevel="0" collapsed="false">
      <c r="A202" s="27"/>
      <c r="B202" s="74" t="s">
        <v>215</v>
      </c>
      <c r="C202" s="74"/>
      <c r="D202" s="38" t="n">
        <v>6</v>
      </c>
      <c r="E202" s="76" t="n">
        <f aca="false">F202+200</f>
        <v>12250</v>
      </c>
      <c r="F202" s="96" t="n">
        <f aca="false">K202+150</f>
        <v>12050</v>
      </c>
      <c r="G202" s="129" t="n">
        <v>3.3</v>
      </c>
      <c r="H202" s="38" t="n">
        <f aca="false">E202*G202*0.001</f>
        <v>40.425</v>
      </c>
      <c r="I202" s="130" t="s">
        <v>17</v>
      </c>
      <c r="J202" s="131"/>
      <c r="K202" s="87" t="n">
        <v>11900</v>
      </c>
      <c r="L202" s="45" t="s">
        <v>18</v>
      </c>
    </row>
    <row r="203" customFormat="false" ht="12.75" hidden="false" customHeight="false" outlineLevel="0" collapsed="false">
      <c r="A203" s="27"/>
      <c r="B203" s="74" t="s">
        <v>216</v>
      </c>
      <c r="C203" s="74"/>
      <c r="D203" s="38" t="n">
        <v>6</v>
      </c>
      <c r="E203" s="76" t="n">
        <f aca="false">F203+200</f>
        <v>12250</v>
      </c>
      <c r="F203" s="39" t="n">
        <f aca="false">K203+150</f>
        <v>12050</v>
      </c>
      <c r="G203" s="129" t="n">
        <v>4.18</v>
      </c>
      <c r="H203" s="38" t="n">
        <f aca="false">E203*G203*0.001</f>
        <v>51.205</v>
      </c>
      <c r="I203" s="130" t="s">
        <v>21</v>
      </c>
      <c r="J203" s="131"/>
      <c r="K203" s="87" t="n">
        <v>11900</v>
      </c>
      <c r="L203" s="45" t="s">
        <v>18</v>
      </c>
    </row>
    <row r="204" customFormat="false" ht="12.75" hidden="false" customHeight="false" outlineLevel="0" collapsed="false">
      <c r="A204" s="27"/>
      <c r="B204" s="74" t="s">
        <v>217</v>
      </c>
      <c r="C204" s="74"/>
      <c r="D204" s="38" t="n">
        <v>6</v>
      </c>
      <c r="E204" s="76" t="n">
        <f aca="false">F204+200</f>
        <v>12150</v>
      </c>
      <c r="F204" s="96" t="n">
        <f aca="false">K204+150</f>
        <v>11950</v>
      </c>
      <c r="G204" s="129" t="n">
        <v>5.22</v>
      </c>
      <c r="H204" s="38" t="n">
        <f aca="false">E204*G204*0.001</f>
        <v>63.423</v>
      </c>
      <c r="I204" s="130" t="s">
        <v>21</v>
      </c>
      <c r="J204" s="131"/>
      <c r="K204" s="87" t="n">
        <v>11800</v>
      </c>
      <c r="L204" s="45" t="s">
        <v>18</v>
      </c>
    </row>
    <row r="205" customFormat="false" ht="12.75" hidden="false" customHeight="false" outlineLevel="0" collapsed="false">
      <c r="A205" s="27"/>
      <c r="B205" s="74" t="s">
        <v>218</v>
      </c>
      <c r="C205" s="74"/>
      <c r="D205" s="38" t="n">
        <v>6</v>
      </c>
      <c r="E205" s="76" t="n">
        <f aca="false">F205+200</f>
        <v>12150</v>
      </c>
      <c r="F205" s="96" t="n">
        <f aca="false">K205+150</f>
        <v>11950</v>
      </c>
      <c r="G205" s="129" t="n">
        <v>6.7</v>
      </c>
      <c r="H205" s="38" t="n">
        <f aca="false">E205*G205*0.001</f>
        <v>81.405</v>
      </c>
      <c r="I205" s="130" t="s">
        <v>17</v>
      </c>
      <c r="J205" s="131"/>
      <c r="K205" s="87" t="n">
        <v>11800</v>
      </c>
      <c r="L205" s="45" t="s">
        <v>18</v>
      </c>
    </row>
    <row r="206" customFormat="false" ht="12.75" hidden="false" customHeight="false" outlineLevel="0" collapsed="false">
      <c r="A206" s="27"/>
      <c r="B206" s="74" t="s">
        <v>219</v>
      </c>
      <c r="C206" s="74"/>
      <c r="D206" s="38" t="n">
        <v>6</v>
      </c>
      <c r="E206" s="76" t="n">
        <f aca="false">F206+200</f>
        <v>12150</v>
      </c>
      <c r="F206" s="39" t="n">
        <f aca="false">K206+150</f>
        <v>11950</v>
      </c>
      <c r="G206" s="129" t="n">
        <v>7.89</v>
      </c>
      <c r="H206" s="38" t="n">
        <f aca="false">E206*G206*0.001</f>
        <v>95.8635</v>
      </c>
      <c r="I206" s="130" t="s">
        <v>21</v>
      </c>
      <c r="J206" s="131"/>
      <c r="K206" s="87" t="n">
        <v>11800</v>
      </c>
      <c r="L206" s="45" t="s">
        <v>18</v>
      </c>
    </row>
    <row r="207" customFormat="false" ht="13.5" hidden="false" customHeight="false" outlineLevel="0" collapsed="false">
      <c r="A207" s="27"/>
      <c r="B207" s="92" t="s">
        <v>220</v>
      </c>
      <c r="C207" s="92"/>
      <c r="D207" s="49" t="n">
        <v>6</v>
      </c>
      <c r="E207" s="93" t="n">
        <f aca="false">F207+200</f>
        <v>12150</v>
      </c>
      <c r="F207" s="31" t="n">
        <f aca="false">K207+150</f>
        <v>11950</v>
      </c>
      <c r="G207" s="127" t="n">
        <v>9.62</v>
      </c>
      <c r="H207" s="49" t="n">
        <f aca="false">E207*G207*0.001</f>
        <v>116.883</v>
      </c>
      <c r="I207" s="106" t="s">
        <v>21</v>
      </c>
      <c r="J207" s="107"/>
      <c r="K207" s="87" t="n">
        <v>11800</v>
      </c>
      <c r="L207" s="55" t="s">
        <v>18</v>
      </c>
    </row>
    <row r="208" customFormat="false" ht="14.25" hidden="false" customHeight="false" outlineLevel="0" collapsed="false">
      <c r="A208" s="27"/>
      <c r="B208" s="88" t="s">
        <v>221</v>
      </c>
      <c r="C208" s="88"/>
      <c r="D208" s="88"/>
      <c r="E208" s="88"/>
      <c r="F208" s="88"/>
      <c r="G208" s="88"/>
      <c r="H208" s="88"/>
      <c r="I208" s="88"/>
      <c r="J208" s="88"/>
      <c r="K208" s="88"/>
      <c r="L208" s="88"/>
    </row>
    <row r="209" customFormat="false" ht="13.5" hidden="false" customHeight="false" outlineLevel="0" collapsed="false">
      <c r="A209" s="27"/>
      <c r="B209" s="57" t="s">
        <v>222</v>
      </c>
      <c r="C209" s="57"/>
      <c r="D209" s="58" t="s">
        <v>19</v>
      </c>
      <c r="E209" s="62" t="n">
        <f aca="false">F209+200</f>
        <v>11000</v>
      </c>
      <c r="F209" s="60" t="n">
        <f aca="false">K209+150</f>
        <v>10800</v>
      </c>
      <c r="G209" s="61" t="n">
        <v>4.62</v>
      </c>
      <c r="H209" s="90" t="n">
        <f aca="false">E209*G209*0.001</f>
        <v>50.82</v>
      </c>
      <c r="I209" s="63" t="s">
        <v>21</v>
      </c>
      <c r="J209" s="132"/>
      <c r="K209" s="133" t="n">
        <v>10650</v>
      </c>
      <c r="L209" s="66" t="s">
        <v>18</v>
      </c>
    </row>
    <row r="210" customFormat="false" ht="12.75" hidden="false" customHeight="false" outlineLevel="0" collapsed="false">
      <c r="A210" s="27"/>
      <c r="B210" s="74" t="s">
        <v>223</v>
      </c>
      <c r="C210" s="74"/>
      <c r="D210" s="38" t="s">
        <v>19</v>
      </c>
      <c r="E210" s="71" t="n">
        <f aca="false">F210+200</f>
        <v>11000</v>
      </c>
      <c r="F210" s="96" t="n">
        <f aca="false">K210+150</f>
        <v>10800</v>
      </c>
      <c r="G210" s="47" t="n">
        <v>5.23</v>
      </c>
      <c r="H210" s="99" t="n">
        <f aca="false">E210*G210*0.001</f>
        <v>57.53</v>
      </c>
      <c r="I210" s="42" t="s">
        <v>21</v>
      </c>
      <c r="J210" s="134"/>
      <c r="K210" s="65" t="n">
        <v>10650</v>
      </c>
      <c r="L210" s="45" t="s">
        <v>18</v>
      </c>
    </row>
    <row r="211" customFormat="false" ht="12.75" hidden="false" customHeight="false" outlineLevel="0" collapsed="false">
      <c r="A211" s="27"/>
      <c r="B211" s="74" t="s">
        <v>224</v>
      </c>
      <c r="C211" s="74"/>
      <c r="D211" s="38" t="s">
        <v>19</v>
      </c>
      <c r="E211" s="76" t="n">
        <f aca="false">F211+200</f>
        <v>11000</v>
      </c>
      <c r="F211" s="96" t="n">
        <f aca="false">K211+150</f>
        <v>10800</v>
      </c>
      <c r="G211" s="47" t="n">
        <v>6.26</v>
      </c>
      <c r="H211" s="99" t="n">
        <f aca="false">E211*G211*0.001</f>
        <v>68.86</v>
      </c>
      <c r="I211" s="69" t="s">
        <v>17</v>
      </c>
      <c r="J211" s="134"/>
      <c r="K211" s="65" t="n">
        <v>10650</v>
      </c>
      <c r="L211" s="45" t="s">
        <v>18</v>
      </c>
    </row>
    <row r="212" customFormat="false" ht="12.75" hidden="false" customHeight="false" outlineLevel="0" collapsed="false">
      <c r="A212" s="27"/>
      <c r="B212" s="74" t="s">
        <v>225</v>
      </c>
      <c r="C212" s="74"/>
      <c r="D212" s="38" t="s">
        <v>19</v>
      </c>
      <c r="E212" s="69" t="n">
        <f aca="false">F212+200</f>
        <v>11000</v>
      </c>
      <c r="F212" s="96" t="n">
        <f aca="false">K212+150</f>
        <v>10800</v>
      </c>
      <c r="G212" s="47" t="n">
        <v>7.1</v>
      </c>
      <c r="H212" s="99" t="n">
        <f aca="false">E212*G212*0.001</f>
        <v>78.1</v>
      </c>
      <c r="I212" s="69" t="s">
        <v>17</v>
      </c>
      <c r="J212" s="134"/>
      <c r="K212" s="65" t="n">
        <v>10650</v>
      </c>
      <c r="L212" s="45" t="s">
        <v>18</v>
      </c>
    </row>
    <row r="213" customFormat="false" ht="12.75" hidden="false" customHeight="false" outlineLevel="0" collapsed="false">
      <c r="A213" s="27"/>
      <c r="B213" s="74" t="s">
        <v>226</v>
      </c>
      <c r="C213" s="74"/>
      <c r="D213" s="38" t="s">
        <v>19</v>
      </c>
      <c r="E213" s="71" t="n">
        <f aca="false">F213+200</f>
        <v>11000</v>
      </c>
      <c r="F213" s="96" t="n">
        <f aca="false">K213+150</f>
        <v>10800</v>
      </c>
      <c r="G213" s="47" t="n">
        <v>4.88</v>
      </c>
      <c r="H213" s="99" t="n">
        <f aca="false">E213*G213*0.001</f>
        <v>53.68</v>
      </c>
      <c r="I213" s="69" t="s">
        <v>17</v>
      </c>
      <c r="J213" s="134"/>
      <c r="K213" s="65" t="n">
        <v>10650</v>
      </c>
      <c r="L213" s="45" t="s">
        <v>18</v>
      </c>
    </row>
    <row r="214" customFormat="false" ht="12.75" hidden="false" customHeight="false" outlineLevel="0" collapsed="false">
      <c r="A214" s="27"/>
      <c r="B214" s="74" t="s">
        <v>227</v>
      </c>
      <c r="C214" s="74"/>
      <c r="D214" s="38" t="s">
        <v>19</v>
      </c>
      <c r="E214" s="76" t="n">
        <f aca="false">F214+200</f>
        <v>11000</v>
      </c>
      <c r="F214" s="96" t="n">
        <f aca="false">K214+150</f>
        <v>10800</v>
      </c>
      <c r="G214" s="47" t="n">
        <v>5.52</v>
      </c>
      <c r="H214" s="99" t="n">
        <f aca="false">E214*G214*0.001</f>
        <v>60.72</v>
      </c>
      <c r="I214" s="42" t="s">
        <v>21</v>
      </c>
      <c r="J214" s="134"/>
      <c r="K214" s="65" t="n">
        <v>10650</v>
      </c>
      <c r="L214" s="45" t="s">
        <v>18</v>
      </c>
    </row>
    <row r="215" customFormat="false" ht="12.75" hidden="false" customHeight="false" outlineLevel="0" collapsed="false">
      <c r="A215" s="27"/>
      <c r="B215" s="74" t="s">
        <v>228</v>
      </c>
      <c r="C215" s="74"/>
      <c r="D215" s="38" t="s">
        <v>19</v>
      </c>
      <c r="E215" s="76" t="n">
        <f aca="false">F215+200</f>
        <v>11000</v>
      </c>
      <c r="F215" s="96" t="n">
        <f aca="false">K215+150</f>
        <v>10800</v>
      </c>
      <c r="G215" s="47" t="n">
        <v>7.38</v>
      </c>
      <c r="H215" s="99" t="n">
        <f aca="false">E215*G215*0.001</f>
        <v>81.18</v>
      </c>
      <c r="I215" s="42" t="s">
        <v>21</v>
      </c>
      <c r="J215" s="134"/>
      <c r="K215" s="65" t="n">
        <v>10650</v>
      </c>
      <c r="L215" s="45" t="s">
        <v>18</v>
      </c>
    </row>
    <row r="216" customFormat="false" ht="12.75" hidden="false" customHeight="false" outlineLevel="0" collapsed="false">
      <c r="A216" s="27"/>
      <c r="B216" s="74" t="s">
        <v>229</v>
      </c>
      <c r="C216" s="74"/>
      <c r="D216" s="38" t="s">
        <v>19</v>
      </c>
      <c r="E216" s="69" t="n">
        <f aca="false">F216+200</f>
        <v>11000</v>
      </c>
      <c r="F216" s="39" t="n">
        <f aca="false">K216+150</f>
        <v>10800</v>
      </c>
      <c r="G216" s="47" t="n">
        <v>8.38</v>
      </c>
      <c r="H216" s="99" t="n">
        <f aca="false">E216*G216*0.001</f>
        <v>92.18</v>
      </c>
      <c r="I216" s="42" t="s">
        <v>21</v>
      </c>
      <c r="J216" s="134"/>
      <c r="K216" s="65" t="n">
        <v>10650</v>
      </c>
      <c r="L216" s="45" t="s">
        <v>18</v>
      </c>
    </row>
    <row r="217" customFormat="false" ht="12.75" hidden="false" customHeight="false" outlineLevel="0" collapsed="false">
      <c r="A217" s="27"/>
      <c r="B217" s="74" t="s">
        <v>230</v>
      </c>
      <c r="C217" s="74"/>
      <c r="D217" s="38" t="s">
        <v>19</v>
      </c>
      <c r="E217" s="71" t="n">
        <f aca="false">F217+200</f>
        <v>11000</v>
      </c>
      <c r="F217" s="101" t="n">
        <f aca="false">K217+150</f>
        <v>10800</v>
      </c>
      <c r="G217" s="47" t="n">
        <v>9.67</v>
      </c>
      <c r="H217" s="99" t="n">
        <f aca="false">E217*G217*0.001</f>
        <v>106.37</v>
      </c>
      <c r="I217" s="69" t="s">
        <v>17</v>
      </c>
      <c r="J217" s="134"/>
      <c r="K217" s="65" t="n">
        <v>10650</v>
      </c>
      <c r="L217" s="45" t="s">
        <v>18</v>
      </c>
    </row>
    <row r="218" customFormat="false" ht="12.75" hidden="false" customHeight="false" outlineLevel="0" collapsed="false">
      <c r="A218" s="27"/>
      <c r="B218" s="74" t="s">
        <v>231</v>
      </c>
      <c r="C218" s="74"/>
      <c r="D218" s="38" t="s">
        <v>19</v>
      </c>
      <c r="E218" s="69" t="n">
        <f aca="false">F218+200</f>
        <v>11000</v>
      </c>
      <c r="F218" s="39" t="n">
        <f aca="false">K218+150</f>
        <v>10800</v>
      </c>
      <c r="G218" s="47" t="n">
        <v>10.26</v>
      </c>
      <c r="H218" s="99" t="n">
        <f aca="false">E218*G218*0.001</f>
        <v>112.86</v>
      </c>
      <c r="I218" s="42" t="s">
        <v>21</v>
      </c>
      <c r="J218" s="134"/>
      <c r="K218" s="65" t="n">
        <v>10650</v>
      </c>
      <c r="L218" s="45" t="s">
        <v>18</v>
      </c>
    </row>
    <row r="219" customFormat="false" ht="12.75" hidden="false" customHeight="false" outlineLevel="0" collapsed="false">
      <c r="A219" s="27"/>
      <c r="B219" s="74" t="s">
        <v>232</v>
      </c>
      <c r="C219" s="74"/>
      <c r="D219" s="38" t="s">
        <v>19</v>
      </c>
      <c r="E219" s="71" t="n">
        <f aca="false">F219+200</f>
        <v>11000</v>
      </c>
      <c r="F219" s="96" t="n">
        <f aca="false">K219+150</f>
        <v>10800</v>
      </c>
      <c r="G219" s="47" t="n">
        <v>12.7</v>
      </c>
      <c r="H219" s="99" t="n">
        <f aca="false">E219*G219*0.001</f>
        <v>139.7</v>
      </c>
      <c r="I219" s="69" t="s">
        <v>17</v>
      </c>
      <c r="J219" s="134"/>
      <c r="K219" s="65" t="n">
        <v>10650</v>
      </c>
      <c r="L219" s="45" t="s">
        <v>18</v>
      </c>
    </row>
    <row r="220" customFormat="false" ht="12.75" hidden="false" customHeight="false" outlineLevel="0" collapsed="false">
      <c r="A220" s="27"/>
      <c r="B220" s="74" t="s">
        <v>233</v>
      </c>
      <c r="C220" s="74"/>
      <c r="D220" s="38" t="s">
        <v>19</v>
      </c>
      <c r="E220" s="69" t="n">
        <f aca="false">F220+200</f>
        <v>11000</v>
      </c>
      <c r="F220" s="96" t="n">
        <f aca="false">K220+150</f>
        <v>10800</v>
      </c>
      <c r="G220" s="47" t="n">
        <v>15.09</v>
      </c>
      <c r="H220" s="99" t="n">
        <f aca="false">E220*G220*0.001</f>
        <v>165.99</v>
      </c>
      <c r="I220" s="42" t="s">
        <v>21</v>
      </c>
      <c r="J220" s="134"/>
      <c r="K220" s="65" t="n">
        <v>10650</v>
      </c>
      <c r="L220" s="45" t="s">
        <v>18</v>
      </c>
    </row>
    <row r="221" customFormat="false" ht="12.75" hidden="false" customHeight="false" outlineLevel="0" collapsed="false">
      <c r="A221" s="27"/>
      <c r="B221" s="74" t="s">
        <v>234</v>
      </c>
      <c r="C221" s="74"/>
      <c r="D221" s="38" t="s">
        <v>19</v>
      </c>
      <c r="E221" s="69" t="n">
        <f aca="false">F221+200</f>
        <v>11000</v>
      </c>
      <c r="F221" s="96" t="n">
        <f aca="false">K221+150</f>
        <v>10800</v>
      </c>
      <c r="G221" s="69" t="n">
        <v>13.44</v>
      </c>
      <c r="H221" s="99" t="n">
        <f aca="false">E221*G221*0.001</f>
        <v>147.84</v>
      </c>
      <c r="I221" s="69" t="s">
        <v>17</v>
      </c>
      <c r="J221" s="134"/>
      <c r="K221" s="65" t="n">
        <v>10650</v>
      </c>
      <c r="L221" s="45" t="s">
        <v>18</v>
      </c>
    </row>
    <row r="222" customFormat="false" ht="12.75" hidden="false" customHeight="false" outlineLevel="0" collapsed="false">
      <c r="A222" s="27"/>
      <c r="B222" s="74" t="s">
        <v>235</v>
      </c>
      <c r="C222" s="74"/>
      <c r="D222" s="38" t="s">
        <v>19</v>
      </c>
      <c r="E222" s="69" t="n">
        <f aca="false">F222+200</f>
        <v>11000</v>
      </c>
      <c r="F222" s="39" t="n">
        <f aca="false">K222+150</f>
        <v>10800</v>
      </c>
      <c r="G222" s="69" t="n">
        <v>15.98</v>
      </c>
      <c r="H222" s="99" t="n">
        <f aca="false">E222*G222*0.001</f>
        <v>175.78</v>
      </c>
      <c r="I222" s="42" t="s">
        <v>21</v>
      </c>
      <c r="J222" s="134"/>
      <c r="K222" s="65" t="n">
        <v>10650</v>
      </c>
      <c r="L222" s="45" t="s">
        <v>18</v>
      </c>
    </row>
    <row r="223" customFormat="false" ht="12.75" hidden="false" customHeight="false" outlineLevel="0" collapsed="false">
      <c r="A223" s="27"/>
      <c r="B223" s="74" t="s">
        <v>236</v>
      </c>
      <c r="C223" s="74"/>
      <c r="D223" s="38" t="s">
        <v>19</v>
      </c>
      <c r="E223" s="71" t="n">
        <f aca="false">F223+200</f>
        <v>11000</v>
      </c>
      <c r="F223" s="101" t="n">
        <f aca="false">K223+150</f>
        <v>10800</v>
      </c>
      <c r="G223" s="47" t="n">
        <v>15.04</v>
      </c>
      <c r="H223" s="99" t="n">
        <f aca="false">E223*G223*0.001</f>
        <v>165.44</v>
      </c>
      <c r="I223" s="42" t="s">
        <v>21</v>
      </c>
      <c r="J223" s="100"/>
      <c r="K223" s="65" t="n">
        <v>10650</v>
      </c>
      <c r="L223" s="45" t="s">
        <v>18</v>
      </c>
    </row>
    <row r="224" customFormat="false" ht="12.75" hidden="false" customHeight="false" outlineLevel="0" collapsed="false">
      <c r="A224" s="27"/>
      <c r="B224" s="74" t="s">
        <v>237</v>
      </c>
      <c r="C224" s="74"/>
      <c r="D224" s="38" t="s">
        <v>19</v>
      </c>
      <c r="E224" s="76" t="n">
        <f aca="false">F224+200</f>
        <v>11000</v>
      </c>
      <c r="F224" s="96" t="n">
        <f aca="false">K224+150</f>
        <v>10800</v>
      </c>
      <c r="G224" s="47" t="n">
        <v>17.9</v>
      </c>
      <c r="H224" s="99" t="n">
        <f aca="false">E224*G224*0.001</f>
        <v>196.9</v>
      </c>
      <c r="I224" s="69" t="s">
        <v>17</v>
      </c>
      <c r="J224" s="100"/>
      <c r="K224" s="65" t="n">
        <v>10650</v>
      </c>
      <c r="L224" s="45" t="s">
        <v>18</v>
      </c>
    </row>
    <row r="225" customFormat="false" ht="12.75" hidden="false" customHeight="false" outlineLevel="0" collapsed="false">
      <c r="A225" s="27"/>
      <c r="B225" s="74" t="s">
        <v>238</v>
      </c>
      <c r="C225" s="74"/>
      <c r="D225" s="38" t="s">
        <v>19</v>
      </c>
      <c r="E225" s="76" t="n">
        <f aca="false">F225+200</f>
        <v>11000</v>
      </c>
      <c r="F225" s="39" t="n">
        <f aca="false">K225+150</f>
        <v>10800</v>
      </c>
      <c r="G225" s="47" t="n">
        <v>15.78</v>
      </c>
      <c r="H225" s="99" t="n">
        <f aca="false">E225*G225*0.001</f>
        <v>173.58</v>
      </c>
      <c r="I225" s="42" t="s">
        <v>21</v>
      </c>
      <c r="J225" s="100"/>
      <c r="K225" s="65" t="n">
        <v>10650</v>
      </c>
      <c r="L225" s="45" t="s">
        <v>18</v>
      </c>
    </row>
    <row r="226" customFormat="false" ht="12.75" hidden="false" customHeight="false" outlineLevel="0" collapsed="false">
      <c r="A226" s="27"/>
      <c r="B226" s="74" t="s">
        <v>239</v>
      </c>
      <c r="C226" s="74"/>
      <c r="D226" s="38" t="s">
        <v>19</v>
      </c>
      <c r="E226" s="76" t="n">
        <f aca="false">F226+200</f>
        <v>11000</v>
      </c>
      <c r="F226" s="101" t="n">
        <f aca="false">K226+150</f>
        <v>10800</v>
      </c>
      <c r="G226" s="47" t="n">
        <v>18.79</v>
      </c>
      <c r="H226" s="99" t="n">
        <f aca="false">E226*G226*0.001</f>
        <v>206.69</v>
      </c>
      <c r="I226" s="69" t="s">
        <v>17</v>
      </c>
      <c r="J226" s="100"/>
      <c r="K226" s="65" t="n">
        <v>10650</v>
      </c>
      <c r="L226" s="45" t="s">
        <v>18</v>
      </c>
    </row>
    <row r="227" customFormat="false" ht="12.75" hidden="false" customHeight="false" outlineLevel="0" collapsed="false">
      <c r="A227" s="27"/>
      <c r="B227" s="74" t="s">
        <v>240</v>
      </c>
      <c r="C227" s="74"/>
      <c r="D227" s="38" t="s">
        <v>19</v>
      </c>
      <c r="E227" s="69" t="n">
        <f aca="false">F227+200</f>
        <v>11000</v>
      </c>
      <c r="F227" s="96" t="n">
        <f aca="false">K227+150</f>
        <v>10800</v>
      </c>
      <c r="G227" s="47" t="n">
        <v>22.64</v>
      </c>
      <c r="H227" s="99" t="n">
        <f aca="false">E227*G227*0.001</f>
        <v>249.04</v>
      </c>
      <c r="I227" s="42" t="s">
        <v>21</v>
      </c>
      <c r="J227" s="100"/>
      <c r="K227" s="65" t="n">
        <v>10650</v>
      </c>
      <c r="L227" s="45" t="s">
        <v>18</v>
      </c>
    </row>
    <row r="228" customFormat="false" ht="12.75" hidden="false" customHeight="false" outlineLevel="0" collapsed="false">
      <c r="A228" s="27"/>
      <c r="B228" s="74" t="s">
        <v>241</v>
      </c>
      <c r="C228" s="74"/>
      <c r="D228" s="38" t="s">
        <v>19</v>
      </c>
      <c r="E228" s="69" t="n">
        <f aca="false">F228+200</f>
        <v>11000</v>
      </c>
      <c r="F228" s="39" t="n">
        <f aca="false">K228+150</f>
        <v>10800</v>
      </c>
      <c r="G228" s="47" t="n">
        <v>29.79</v>
      </c>
      <c r="H228" s="99" t="n">
        <f aca="false">E228*G228*0.001</f>
        <v>327.69</v>
      </c>
      <c r="I228" s="42" t="s">
        <v>21</v>
      </c>
      <c r="J228" s="100"/>
      <c r="K228" s="65" t="n">
        <v>10650</v>
      </c>
      <c r="L228" s="45" t="s">
        <v>18</v>
      </c>
    </row>
    <row r="229" customFormat="false" ht="12.75" hidden="false" customHeight="false" outlineLevel="0" collapsed="false">
      <c r="A229" s="27"/>
      <c r="B229" s="74" t="s">
        <v>242</v>
      </c>
      <c r="C229" s="74"/>
      <c r="D229" s="38" t="s">
        <v>19</v>
      </c>
      <c r="E229" s="71" t="n">
        <f aca="false">F229+200</f>
        <v>10150</v>
      </c>
      <c r="F229" s="101" t="n">
        <f aca="false">K229+150</f>
        <v>9950</v>
      </c>
      <c r="G229" s="47" t="n">
        <v>41.63</v>
      </c>
      <c r="H229" s="99" t="n">
        <f aca="false">E229*G229*0.001</f>
        <v>422.5445</v>
      </c>
      <c r="I229" s="42" t="s">
        <v>21</v>
      </c>
      <c r="J229" s="100"/>
      <c r="K229" s="65" t="n">
        <v>9800</v>
      </c>
      <c r="L229" s="45" t="s">
        <v>18</v>
      </c>
    </row>
    <row r="230" customFormat="false" ht="12.75" hidden="false" customHeight="false" outlineLevel="0" collapsed="false">
      <c r="A230" s="27"/>
      <c r="B230" s="74" t="s">
        <v>243</v>
      </c>
      <c r="C230" s="74"/>
      <c r="D230" s="38" t="s">
        <v>19</v>
      </c>
      <c r="E230" s="76" t="n">
        <f aca="false">F230+200</f>
        <v>10150</v>
      </c>
      <c r="F230" s="96" t="n">
        <f aca="false">K230+150</f>
        <v>9950</v>
      </c>
      <c r="G230" s="47" t="n">
        <v>52.28</v>
      </c>
      <c r="H230" s="99" t="n">
        <f aca="false">E230*G230*0.001</f>
        <v>530.642</v>
      </c>
      <c r="I230" s="42" t="s">
        <v>21</v>
      </c>
      <c r="J230" s="100"/>
      <c r="K230" s="65" t="n">
        <v>9800</v>
      </c>
      <c r="L230" s="45" t="s">
        <v>18</v>
      </c>
    </row>
    <row r="231" customFormat="false" ht="12.75" hidden="false" customHeight="false" outlineLevel="0" collapsed="false">
      <c r="A231" s="27"/>
      <c r="B231" s="74" t="s">
        <v>244</v>
      </c>
      <c r="C231" s="74"/>
      <c r="D231" s="38" t="s">
        <v>19</v>
      </c>
      <c r="E231" s="76" t="n">
        <f aca="false">F231+200</f>
        <v>10150</v>
      </c>
      <c r="F231" s="96" t="n">
        <f aca="false">K231+150</f>
        <v>9950</v>
      </c>
      <c r="G231" s="75"/>
      <c r="H231" s="103"/>
      <c r="I231" s="77"/>
      <c r="J231" s="104"/>
      <c r="K231" s="65" t="n">
        <v>9800</v>
      </c>
      <c r="L231" s="45" t="s">
        <v>18</v>
      </c>
    </row>
    <row r="232" customFormat="false" ht="12.75" hidden="false" customHeight="false" outlineLevel="0" collapsed="false">
      <c r="A232" s="27"/>
      <c r="B232" s="74" t="s">
        <v>245</v>
      </c>
      <c r="C232" s="74"/>
      <c r="D232" s="38" t="s">
        <v>19</v>
      </c>
      <c r="E232" s="76" t="n">
        <f aca="false">F232+200</f>
        <v>14150</v>
      </c>
      <c r="F232" s="96" t="n">
        <f aca="false">K232+150</f>
        <v>13950</v>
      </c>
      <c r="G232" s="75"/>
      <c r="H232" s="103"/>
      <c r="I232" s="77"/>
      <c r="J232" s="104"/>
      <c r="K232" s="65" t="n">
        <v>13800</v>
      </c>
      <c r="L232" s="45" t="s">
        <v>18</v>
      </c>
    </row>
    <row r="233" customFormat="false" ht="13.5" hidden="false" customHeight="false" outlineLevel="0" collapsed="false">
      <c r="A233" s="27"/>
      <c r="B233" s="110" t="s">
        <v>246</v>
      </c>
      <c r="C233" s="110"/>
      <c r="D233" s="49" t="s">
        <v>19</v>
      </c>
      <c r="E233" s="49"/>
      <c r="F233" s="112"/>
      <c r="G233" s="127" t="n">
        <v>62.54</v>
      </c>
      <c r="H233" s="105" t="n">
        <f aca="false">E233*G233*0.001</f>
        <v>0</v>
      </c>
      <c r="I233" s="49" t="s">
        <v>17</v>
      </c>
      <c r="J233" s="107"/>
      <c r="K233" s="87"/>
      <c r="L233" s="55" t="s">
        <v>18</v>
      </c>
    </row>
    <row r="234" customFormat="false" ht="14.25" hidden="false" customHeight="false" outlineLevel="0" collapsed="false">
      <c r="A234" s="27"/>
      <c r="B234" s="88" t="s">
        <v>247</v>
      </c>
      <c r="C234" s="88"/>
      <c r="D234" s="88"/>
      <c r="E234" s="88"/>
      <c r="F234" s="88"/>
      <c r="G234" s="88"/>
      <c r="H234" s="88"/>
      <c r="I234" s="88"/>
      <c r="J234" s="88"/>
      <c r="K234" s="88"/>
      <c r="L234" s="88"/>
    </row>
    <row r="235" customFormat="false" ht="13.5" hidden="false" customHeight="false" outlineLevel="0" collapsed="false">
      <c r="A235" s="27"/>
      <c r="B235" s="57" t="s">
        <v>248</v>
      </c>
      <c r="C235" s="57"/>
      <c r="D235" s="58" t="n">
        <v>6</v>
      </c>
      <c r="E235" s="59" t="n">
        <f aca="false">F235+200</f>
        <v>8850</v>
      </c>
      <c r="F235" s="89" t="n">
        <f aca="false">K235+150</f>
        <v>8650</v>
      </c>
      <c r="G235" s="128" t="n">
        <v>0.89</v>
      </c>
      <c r="H235" s="135" t="n">
        <f aca="false">E235*G235*0.001</f>
        <v>7.8765</v>
      </c>
      <c r="I235" s="136" t="s">
        <v>21</v>
      </c>
      <c r="J235" s="122"/>
      <c r="K235" s="87" t="n">
        <v>8500</v>
      </c>
      <c r="L235" s="66" t="s">
        <v>18</v>
      </c>
    </row>
    <row r="236" customFormat="false" ht="12.75" hidden="false" customHeight="false" outlineLevel="0" collapsed="false">
      <c r="A236" s="27"/>
      <c r="B236" s="74" t="s">
        <v>249</v>
      </c>
      <c r="C236" s="74"/>
      <c r="D236" s="68" t="n">
        <v>6</v>
      </c>
      <c r="E236" s="76" t="n">
        <f aca="false">F236+200</f>
        <v>8650</v>
      </c>
      <c r="F236" s="101" t="n">
        <f aca="false">K236+150</f>
        <v>8450</v>
      </c>
      <c r="G236" s="137"/>
      <c r="H236" s="138"/>
      <c r="I236" s="139"/>
      <c r="J236" s="125"/>
      <c r="K236" s="87" t="n">
        <v>8300</v>
      </c>
      <c r="L236" s="45" t="s">
        <v>18</v>
      </c>
    </row>
    <row r="237" customFormat="false" ht="12.75" hidden="false" customHeight="false" outlineLevel="0" collapsed="false">
      <c r="A237" s="27"/>
      <c r="B237" s="74" t="s">
        <v>250</v>
      </c>
      <c r="C237" s="74"/>
      <c r="D237" s="38" t="n">
        <v>6</v>
      </c>
      <c r="E237" s="76" t="n">
        <f aca="false">F237+200</f>
        <v>8330</v>
      </c>
      <c r="F237" s="96" t="n">
        <f aca="false">K237+150</f>
        <v>8130</v>
      </c>
      <c r="G237" s="129" t="n">
        <v>1.076</v>
      </c>
      <c r="H237" s="140" t="n">
        <f aca="false">E237*G237*0.001</f>
        <v>8.96308</v>
      </c>
      <c r="I237" s="141" t="s">
        <v>21</v>
      </c>
      <c r="J237" s="131"/>
      <c r="K237" s="87" t="n">
        <v>7980</v>
      </c>
      <c r="L237" s="45" t="s">
        <v>18</v>
      </c>
    </row>
    <row r="238" customFormat="false" ht="12.75" hidden="false" customHeight="false" outlineLevel="0" collapsed="false">
      <c r="A238" s="27"/>
      <c r="B238" s="74" t="s">
        <v>251</v>
      </c>
      <c r="C238" s="74"/>
      <c r="D238" s="38" t="n">
        <v>6</v>
      </c>
      <c r="E238" s="76" t="n">
        <f aca="false">F238+200</f>
        <v>8000</v>
      </c>
      <c r="F238" s="96" t="n">
        <f aca="false">K238+150</f>
        <v>7800</v>
      </c>
      <c r="G238" s="129" t="n">
        <v>1.39</v>
      </c>
      <c r="H238" s="140" t="n">
        <f aca="false">E238*G238*0.001</f>
        <v>11.12</v>
      </c>
      <c r="I238" s="141" t="s">
        <v>21</v>
      </c>
      <c r="J238" s="131"/>
      <c r="K238" s="87" t="n">
        <v>7650</v>
      </c>
      <c r="L238" s="45" t="s">
        <v>18</v>
      </c>
    </row>
    <row r="239" customFormat="false" ht="12.75" hidden="false" customHeight="false" outlineLevel="0" collapsed="false">
      <c r="A239" s="27"/>
      <c r="B239" s="74" t="s">
        <v>252</v>
      </c>
      <c r="C239" s="74"/>
      <c r="D239" s="38" t="n">
        <v>6</v>
      </c>
      <c r="E239" s="76" t="n">
        <f aca="false">F239+200</f>
        <v>7900</v>
      </c>
      <c r="F239" s="39" t="n">
        <f aca="false">K239+150</f>
        <v>7700</v>
      </c>
      <c r="G239" s="129" t="n">
        <v>1.704</v>
      </c>
      <c r="H239" s="140" t="n">
        <f aca="false">E239*G239*0.001</f>
        <v>13.4616</v>
      </c>
      <c r="I239" s="141" t="s">
        <v>21</v>
      </c>
      <c r="J239" s="131"/>
      <c r="K239" s="87" t="n">
        <v>7550</v>
      </c>
      <c r="L239" s="45" t="s">
        <v>18</v>
      </c>
    </row>
    <row r="240" customFormat="false" ht="12.75" hidden="false" customHeight="false" outlineLevel="0" collapsed="false">
      <c r="A240" s="27"/>
      <c r="B240" s="74" t="s">
        <v>253</v>
      </c>
      <c r="C240" s="74"/>
      <c r="D240" s="38" t="n">
        <v>6</v>
      </c>
      <c r="E240" s="76" t="n">
        <f aca="false">F240+200</f>
        <v>7900</v>
      </c>
      <c r="F240" s="101" t="n">
        <f aca="false">K240+150</f>
        <v>7700</v>
      </c>
      <c r="G240" s="129" t="n">
        <v>2.332</v>
      </c>
      <c r="H240" s="140" t="n">
        <f aca="false">E240*G240*0.001</f>
        <v>18.4228</v>
      </c>
      <c r="I240" s="141" t="s">
        <v>21</v>
      </c>
      <c r="J240" s="131"/>
      <c r="K240" s="87" t="n">
        <v>7550</v>
      </c>
      <c r="L240" s="45" t="s">
        <v>18</v>
      </c>
    </row>
    <row r="241" customFormat="false" ht="12.75" hidden="false" customHeight="false" outlineLevel="0" collapsed="false">
      <c r="A241" s="27"/>
      <c r="B241" s="74" t="s">
        <v>254</v>
      </c>
      <c r="C241" s="74"/>
      <c r="D241" s="38" t="n">
        <v>6</v>
      </c>
      <c r="E241" s="69" t="n">
        <f aca="false">F241+200</f>
        <v>7900</v>
      </c>
      <c r="F241" s="96" t="n">
        <f aca="false">K241+150</f>
        <v>7700</v>
      </c>
      <c r="G241" s="129" t="n">
        <v>3.109</v>
      </c>
      <c r="H241" s="140" t="n">
        <f aca="false">E241*G241*0.001</f>
        <v>24.5611</v>
      </c>
      <c r="I241" s="141" t="s">
        <v>21</v>
      </c>
      <c r="J241" s="131"/>
      <c r="K241" s="87" t="n">
        <v>7550</v>
      </c>
      <c r="L241" s="45" t="s">
        <v>18</v>
      </c>
    </row>
    <row r="242" customFormat="false" ht="12.75" hidden="false" customHeight="false" outlineLevel="0" collapsed="false">
      <c r="A242" s="27"/>
      <c r="B242" s="74" t="s">
        <v>255</v>
      </c>
      <c r="C242" s="74"/>
      <c r="D242" s="38" t="n">
        <v>6</v>
      </c>
      <c r="E242" s="76" t="n">
        <f aca="false">F242+200</f>
        <v>7900</v>
      </c>
      <c r="F242" s="96" t="n">
        <f aca="false">K242+150</f>
        <v>7700</v>
      </c>
      <c r="G242" s="129" t="n">
        <v>4.306</v>
      </c>
      <c r="H242" s="140" t="n">
        <f aca="false">E242*G242*0.001</f>
        <v>34.0174</v>
      </c>
      <c r="I242" s="141" t="s">
        <v>21</v>
      </c>
      <c r="J242" s="131"/>
      <c r="K242" s="87" t="n">
        <v>7550</v>
      </c>
      <c r="L242" s="45" t="s">
        <v>18</v>
      </c>
    </row>
    <row r="243" customFormat="false" ht="12.75" hidden="false" customHeight="false" outlineLevel="0" collapsed="false">
      <c r="A243" s="27"/>
      <c r="B243" s="74" t="s">
        <v>256</v>
      </c>
      <c r="C243" s="74"/>
      <c r="D243" s="38" t="n">
        <v>6</v>
      </c>
      <c r="E243" s="76" t="n">
        <f aca="false">F243+200</f>
        <v>7900</v>
      </c>
      <c r="F243" s="96" t="n">
        <f aca="false">K243+150</f>
        <v>7700</v>
      </c>
      <c r="G243" s="129" t="n">
        <v>3.588</v>
      </c>
      <c r="H243" s="140" t="n">
        <f aca="false">E243*G243*0.001</f>
        <v>28.3452</v>
      </c>
      <c r="I243" s="141" t="s">
        <v>21</v>
      </c>
      <c r="J243" s="131"/>
      <c r="K243" s="87" t="n">
        <v>7550</v>
      </c>
      <c r="L243" s="45" t="s">
        <v>18</v>
      </c>
    </row>
    <row r="244" customFormat="false" ht="12.75" hidden="false" customHeight="false" outlineLevel="0" collapsed="false">
      <c r="A244" s="27"/>
      <c r="B244" s="74" t="s">
        <v>257</v>
      </c>
      <c r="C244" s="74"/>
      <c r="D244" s="38" t="n">
        <v>6</v>
      </c>
      <c r="E244" s="76" t="n">
        <f aca="false">F244+200</f>
        <v>7900</v>
      </c>
      <c r="F244" s="39" t="n">
        <f aca="false">K244+150</f>
        <v>7700</v>
      </c>
      <c r="G244" s="129" t="n">
        <v>5.248</v>
      </c>
      <c r="H244" s="140" t="n">
        <f aca="false">E244*G244*0.001</f>
        <v>41.4592</v>
      </c>
      <c r="I244" s="141" t="s">
        <v>21</v>
      </c>
      <c r="J244" s="131"/>
      <c r="K244" s="87" t="n">
        <v>7550</v>
      </c>
      <c r="L244" s="45" t="s">
        <v>18</v>
      </c>
    </row>
    <row r="245" customFormat="false" ht="12.75" hidden="false" customHeight="false" outlineLevel="0" collapsed="false">
      <c r="A245" s="27"/>
      <c r="B245" s="74" t="s">
        <v>258</v>
      </c>
      <c r="C245" s="74"/>
      <c r="D245" s="38" t="n">
        <v>6</v>
      </c>
      <c r="E245" s="76" t="n">
        <f aca="false">F245+200</f>
        <v>7900</v>
      </c>
      <c r="F245" s="101" t="n">
        <f aca="false">K245+150</f>
        <v>7700</v>
      </c>
      <c r="G245" s="129" t="n">
        <v>6.818</v>
      </c>
      <c r="H245" s="140" t="n">
        <f aca="false">E245*G245*0.001</f>
        <v>53.8622</v>
      </c>
      <c r="I245" s="141" t="s">
        <v>21</v>
      </c>
      <c r="J245" s="131"/>
      <c r="K245" s="87" t="n">
        <v>7550</v>
      </c>
      <c r="L245" s="45" t="s">
        <v>18</v>
      </c>
    </row>
    <row r="246" customFormat="false" ht="12.75" hidden="false" customHeight="false" outlineLevel="0" collapsed="false">
      <c r="A246" s="27"/>
      <c r="B246" s="74" t="s">
        <v>259</v>
      </c>
      <c r="C246" s="74"/>
      <c r="D246" s="38" t="n">
        <v>6</v>
      </c>
      <c r="E246" s="69" t="n">
        <f aca="false">F246+200</f>
        <v>7900</v>
      </c>
      <c r="F246" s="96" t="n">
        <f aca="false">K246+150</f>
        <v>7700</v>
      </c>
      <c r="G246" s="129" t="n">
        <v>6</v>
      </c>
      <c r="H246" s="140" t="n">
        <f aca="false">E246*G246*0.001</f>
        <v>47.4</v>
      </c>
      <c r="I246" s="142" t="s">
        <v>17</v>
      </c>
      <c r="J246" s="131"/>
      <c r="K246" s="87" t="n">
        <v>7550</v>
      </c>
      <c r="L246" s="45" t="s">
        <v>18</v>
      </c>
    </row>
    <row r="247" customFormat="false" ht="12.75" hidden="false" customHeight="false" outlineLevel="0" collapsed="false">
      <c r="A247" s="27"/>
      <c r="B247" s="74" t="s">
        <v>260</v>
      </c>
      <c r="C247" s="74"/>
      <c r="D247" s="38" t="n">
        <v>6</v>
      </c>
      <c r="E247" s="71" t="n">
        <f aca="false">F247+200</f>
        <v>7900</v>
      </c>
      <c r="F247" s="96" t="n">
        <f aca="false">K247+150</f>
        <v>7700</v>
      </c>
      <c r="G247" s="129" t="n">
        <v>7.132</v>
      </c>
      <c r="H247" s="140" t="n">
        <f aca="false">E247*G247*0.001</f>
        <v>56.3428</v>
      </c>
      <c r="I247" s="142" t="s">
        <v>17</v>
      </c>
      <c r="J247" s="131"/>
      <c r="K247" s="87" t="n">
        <v>7550</v>
      </c>
      <c r="L247" s="45" t="s">
        <v>18</v>
      </c>
    </row>
    <row r="248" customFormat="false" ht="12.75" hidden="false" customHeight="false" outlineLevel="0" collapsed="false">
      <c r="A248" s="27"/>
      <c r="B248" s="74" t="s">
        <v>261</v>
      </c>
      <c r="C248" s="74"/>
      <c r="D248" s="38" t="n">
        <v>6</v>
      </c>
      <c r="E248" s="76" t="n">
        <f aca="false">F248+200</f>
        <v>7900</v>
      </c>
      <c r="F248" s="96" t="n">
        <f aca="false">K248+150</f>
        <v>7700</v>
      </c>
      <c r="G248" s="129" t="n">
        <v>9.33</v>
      </c>
      <c r="H248" s="140" t="n">
        <f aca="false">E248*G248*0.001</f>
        <v>73.707</v>
      </c>
      <c r="I248" s="141" t="s">
        <v>21</v>
      </c>
      <c r="J248" s="131"/>
      <c r="K248" s="87" t="n">
        <v>7550</v>
      </c>
      <c r="L248" s="45" t="s">
        <v>18</v>
      </c>
    </row>
    <row r="249" customFormat="false" ht="12.75" hidden="false" customHeight="false" outlineLevel="0" collapsed="false">
      <c r="A249" s="27"/>
      <c r="B249" s="74" t="s">
        <v>262</v>
      </c>
      <c r="C249" s="74"/>
      <c r="D249" s="38" t="n">
        <v>12</v>
      </c>
      <c r="E249" s="76" t="n">
        <f aca="false">F249+200</f>
        <v>7900</v>
      </c>
      <c r="F249" s="39" t="n">
        <f aca="false">K249+150</f>
        <v>7700</v>
      </c>
      <c r="G249" s="129" t="n">
        <v>10.33</v>
      </c>
      <c r="H249" s="140" t="n">
        <f aca="false">E249*G249*0.001</f>
        <v>81.607</v>
      </c>
      <c r="I249" s="141" t="s">
        <v>21</v>
      </c>
      <c r="J249" s="131"/>
      <c r="K249" s="87" t="n">
        <v>7550</v>
      </c>
      <c r="L249" s="45" t="s">
        <v>18</v>
      </c>
    </row>
    <row r="250" customFormat="false" ht="12.75" hidden="false" customHeight="false" outlineLevel="0" collapsed="false">
      <c r="A250" s="27"/>
      <c r="B250" s="74" t="s">
        <v>263</v>
      </c>
      <c r="C250" s="74"/>
      <c r="D250" s="38" t="n">
        <v>6</v>
      </c>
      <c r="E250" s="76" t="n">
        <f aca="false">F250+200</f>
        <v>7900</v>
      </c>
      <c r="F250" s="101" t="n">
        <f aca="false">K250+150</f>
        <v>7700</v>
      </c>
      <c r="G250" s="129" t="n">
        <v>9.016</v>
      </c>
      <c r="H250" s="140" t="n">
        <f aca="false">E250*G250*0.001</f>
        <v>71.2264</v>
      </c>
      <c r="I250" s="141" t="s">
        <v>21</v>
      </c>
      <c r="J250" s="131"/>
      <c r="K250" s="87" t="n">
        <v>7550</v>
      </c>
      <c r="L250" s="45" t="s">
        <v>18</v>
      </c>
    </row>
    <row r="251" customFormat="false" ht="12.75" hidden="false" customHeight="false" outlineLevel="0" collapsed="false">
      <c r="A251" s="27"/>
      <c r="B251" s="74" t="s">
        <v>264</v>
      </c>
      <c r="C251" s="74"/>
      <c r="D251" s="38" t="n">
        <v>6</v>
      </c>
      <c r="E251" s="69" t="n">
        <f aca="false">F251+200</f>
        <v>7900</v>
      </c>
      <c r="F251" s="39" t="n">
        <f aca="false">K251+150</f>
        <v>7700</v>
      </c>
      <c r="G251" s="129" t="n">
        <v>11.83</v>
      </c>
      <c r="H251" s="140" t="n">
        <f aca="false">E251*G251*0.001</f>
        <v>93.457</v>
      </c>
      <c r="I251" s="141" t="s">
        <v>21</v>
      </c>
      <c r="J251" s="131"/>
      <c r="K251" s="87" t="n">
        <v>7550</v>
      </c>
      <c r="L251" s="45" t="s">
        <v>18</v>
      </c>
    </row>
    <row r="252" customFormat="false" ht="12.75" hidden="false" customHeight="false" outlineLevel="0" collapsed="false">
      <c r="A252" s="27"/>
      <c r="B252" s="74" t="s">
        <v>265</v>
      </c>
      <c r="C252" s="74"/>
      <c r="D252" s="38" t="n">
        <v>12</v>
      </c>
      <c r="E252" s="69"/>
      <c r="F252" s="39"/>
      <c r="G252" s="129" t="n">
        <v>12.83</v>
      </c>
      <c r="H252" s="140" t="n">
        <f aca="false">E252*G252*0.001</f>
        <v>0</v>
      </c>
      <c r="I252" s="141" t="s">
        <v>21</v>
      </c>
      <c r="J252" s="131"/>
      <c r="K252" s="87"/>
      <c r="L252" s="45" t="s">
        <v>18</v>
      </c>
    </row>
    <row r="253" customFormat="false" ht="12.75" hidden="false" customHeight="false" outlineLevel="0" collapsed="false">
      <c r="A253" s="27"/>
      <c r="B253" s="74" t="s">
        <v>266</v>
      </c>
      <c r="C253" s="74"/>
      <c r="D253" s="38" t="n">
        <v>12</v>
      </c>
      <c r="E253" s="80" t="n">
        <f aca="false">F253+200</f>
        <v>7900</v>
      </c>
      <c r="F253" s="31" t="n">
        <f aca="false">K253+150</f>
        <v>7700</v>
      </c>
      <c r="G253" s="129" t="n">
        <v>13.83</v>
      </c>
      <c r="H253" s="140" t="n">
        <f aca="false">E253*G253*0.001</f>
        <v>109.257</v>
      </c>
      <c r="I253" s="141" t="s">
        <v>21</v>
      </c>
      <c r="J253" s="131"/>
      <c r="K253" s="87" t="n">
        <v>7550</v>
      </c>
      <c r="L253" s="45" t="s">
        <v>18</v>
      </c>
    </row>
    <row r="254" customFormat="false" ht="12.75" hidden="false" customHeight="false" outlineLevel="0" collapsed="false">
      <c r="A254" s="27"/>
      <c r="B254" s="74" t="s">
        <v>267</v>
      </c>
      <c r="C254" s="74"/>
      <c r="D254" s="38" t="n">
        <v>12</v>
      </c>
      <c r="E254" s="38"/>
      <c r="F254" s="82"/>
      <c r="G254" s="129"/>
      <c r="H254" s="140"/>
      <c r="I254" s="141"/>
      <c r="J254" s="131"/>
      <c r="K254" s="87"/>
      <c r="L254" s="45" t="s">
        <v>18</v>
      </c>
    </row>
    <row r="255" customFormat="false" ht="12.75" hidden="false" customHeight="false" outlineLevel="0" collapsed="false">
      <c r="A255" s="27"/>
      <c r="B255" s="74" t="s">
        <v>268</v>
      </c>
      <c r="C255" s="74"/>
      <c r="D255" s="38" t="n">
        <v>12</v>
      </c>
      <c r="E255" s="38"/>
      <c r="F255" s="82"/>
      <c r="G255" s="129" t="n">
        <v>14.83</v>
      </c>
      <c r="H255" s="140" t="n">
        <f aca="false">E255*G255*0.001</f>
        <v>0</v>
      </c>
      <c r="I255" s="141" t="s">
        <v>21</v>
      </c>
      <c r="J255" s="131"/>
      <c r="K255" s="87"/>
      <c r="L255" s="45" t="s">
        <v>18</v>
      </c>
    </row>
    <row r="256" customFormat="false" ht="12.75" hidden="false" customHeight="false" outlineLevel="0" collapsed="false">
      <c r="A256" s="27"/>
      <c r="B256" s="74" t="s">
        <v>269</v>
      </c>
      <c r="C256" s="74"/>
      <c r="D256" s="38" t="n">
        <v>12</v>
      </c>
      <c r="E256" s="38"/>
      <c r="F256" s="82"/>
      <c r="G256" s="129" t="n">
        <v>16.83</v>
      </c>
      <c r="H256" s="140" t="n">
        <f aca="false">E256*G256*0.001</f>
        <v>0</v>
      </c>
      <c r="I256" s="141" t="s">
        <v>21</v>
      </c>
      <c r="J256" s="131"/>
      <c r="K256" s="87"/>
      <c r="L256" s="45" t="s">
        <v>18</v>
      </c>
    </row>
    <row r="257" customFormat="false" ht="12.75" hidden="false" customHeight="false" outlineLevel="0" collapsed="false">
      <c r="A257" s="27"/>
      <c r="B257" s="74" t="s">
        <v>270</v>
      </c>
      <c r="C257" s="74"/>
      <c r="D257" s="38" t="n">
        <v>12</v>
      </c>
      <c r="E257" s="38"/>
      <c r="F257" s="82"/>
      <c r="G257" s="129" t="n">
        <v>17.83</v>
      </c>
      <c r="H257" s="140" t="n">
        <f aca="false">E257*G257*0.001</f>
        <v>0</v>
      </c>
      <c r="I257" s="141" t="s">
        <v>21</v>
      </c>
      <c r="J257" s="131"/>
      <c r="K257" s="87"/>
      <c r="L257" s="45" t="s">
        <v>18</v>
      </c>
    </row>
    <row r="258" customFormat="false" ht="12.75" hidden="false" customHeight="false" outlineLevel="0" collapsed="false">
      <c r="A258" s="27"/>
      <c r="B258" s="74" t="s">
        <v>271</v>
      </c>
      <c r="C258" s="74"/>
      <c r="D258" s="38" t="n">
        <v>12</v>
      </c>
      <c r="E258" s="38"/>
      <c r="F258" s="82"/>
      <c r="G258" s="129"/>
      <c r="H258" s="140"/>
      <c r="I258" s="141"/>
      <c r="J258" s="131"/>
      <c r="K258" s="87"/>
      <c r="L258" s="45" t="s">
        <v>18</v>
      </c>
    </row>
    <row r="259" customFormat="false" ht="12.75" hidden="false" customHeight="false" outlineLevel="0" collapsed="false">
      <c r="A259" s="27"/>
      <c r="B259" s="74" t="s">
        <v>272</v>
      </c>
      <c r="C259" s="74"/>
      <c r="D259" s="38" t="n">
        <v>12</v>
      </c>
      <c r="E259" s="38"/>
      <c r="F259" s="82"/>
      <c r="G259" s="129"/>
      <c r="H259" s="140"/>
      <c r="I259" s="141"/>
      <c r="J259" s="131"/>
      <c r="K259" s="87"/>
      <c r="L259" s="45" t="s">
        <v>18</v>
      </c>
    </row>
    <row r="260" customFormat="false" ht="12.75" hidden="false" customHeight="false" outlineLevel="0" collapsed="false">
      <c r="A260" s="27"/>
      <c r="B260" s="74" t="s">
        <v>273</v>
      </c>
      <c r="C260" s="74"/>
      <c r="D260" s="38" t="n">
        <v>12</v>
      </c>
      <c r="E260" s="38"/>
      <c r="F260" s="82"/>
      <c r="G260" s="129"/>
      <c r="H260" s="140"/>
      <c r="I260" s="141"/>
      <c r="J260" s="131"/>
      <c r="K260" s="87"/>
      <c r="L260" s="45" t="s">
        <v>18</v>
      </c>
    </row>
    <row r="261" customFormat="false" ht="13.5" hidden="false" customHeight="false" outlineLevel="0" collapsed="false">
      <c r="A261" s="27"/>
      <c r="B261" s="92" t="s">
        <v>274</v>
      </c>
      <c r="C261" s="92"/>
      <c r="D261" s="49" t="n">
        <v>12</v>
      </c>
      <c r="E261" s="49"/>
      <c r="F261" s="112"/>
      <c r="G261" s="127" t="n">
        <v>17.718</v>
      </c>
      <c r="H261" s="105" t="n">
        <f aca="false">E261*G261*0.001</f>
        <v>0</v>
      </c>
      <c r="I261" s="126" t="s">
        <v>17</v>
      </c>
      <c r="J261" s="107"/>
      <c r="K261" s="87"/>
      <c r="L261" s="55" t="s">
        <v>18</v>
      </c>
    </row>
    <row r="262" customFormat="false" ht="14.25" hidden="false" customHeight="false" outlineLevel="0" collapsed="false">
      <c r="B262" s="88" t="s">
        <v>275</v>
      </c>
      <c r="C262" s="88"/>
      <c r="D262" s="88"/>
      <c r="E262" s="88"/>
      <c r="F262" s="88"/>
      <c r="G262" s="88"/>
      <c r="H262" s="88"/>
      <c r="I262" s="88"/>
      <c r="J262" s="88"/>
      <c r="K262" s="88"/>
      <c r="L262" s="88"/>
    </row>
    <row r="263" customFormat="false" ht="13.5" hidden="false" customHeight="false" outlineLevel="0" collapsed="false">
      <c r="B263" s="57" t="s">
        <v>276</v>
      </c>
      <c r="C263" s="57"/>
      <c r="D263" s="58" t="n">
        <v>6</v>
      </c>
      <c r="E263" s="62" t="n">
        <f aca="false">F263+200</f>
        <v>7900</v>
      </c>
      <c r="F263" s="89" t="n">
        <f aca="false">K263+150</f>
        <v>7700</v>
      </c>
      <c r="G263" s="61" t="n">
        <v>1.485</v>
      </c>
      <c r="H263" s="90" t="n">
        <f aca="false">E263*G263*0.001</f>
        <v>11.7315</v>
      </c>
      <c r="I263" s="63" t="s">
        <v>21</v>
      </c>
      <c r="J263" s="64"/>
      <c r="K263" s="65" t="n">
        <v>7550</v>
      </c>
      <c r="L263" s="66" t="s">
        <v>18</v>
      </c>
    </row>
    <row r="264" customFormat="false" ht="12.75" hidden="false" customHeight="false" outlineLevel="0" collapsed="false">
      <c r="B264" s="74" t="s">
        <v>277</v>
      </c>
      <c r="C264" s="74"/>
      <c r="D264" s="38" t="n">
        <v>6</v>
      </c>
      <c r="E264" s="71" t="n">
        <f aca="false">F264+200</f>
        <v>7900</v>
      </c>
      <c r="F264" s="39" t="n">
        <f aca="false">K264+150</f>
        <v>7700</v>
      </c>
      <c r="G264" s="47" t="n">
        <v>1.704</v>
      </c>
      <c r="H264" s="99" t="n">
        <f aca="false">E264*G264*0.001</f>
        <v>13.4616</v>
      </c>
      <c r="I264" s="42" t="s">
        <v>21</v>
      </c>
      <c r="J264" s="43"/>
      <c r="K264" s="65" t="n">
        <v>7550</v>
      </c>
      <c r="L264" s="45" t="s">
        <v>18</v>
      </c>
    </row>
    <row r="265" customFormat="false" ht="12.75" hidden="false" customHeight="false" outlineLevel="0" collapsed="false">
      <c r="B265" s="74" t="s">
        <v>278</v>
      </c>
      <c r="C265" s="74"/>
      <c r="D265" s="38" t="n">
        <v>6</v>
      </c>
      <c r="E265" s="76" t="n">
        <f aca="false">F265+200</f>
        <v>7900</v>
      </c>
      <c r="F265" s="39" t="n">
        <f aca="false">K265+150</f>
        <v>7700</v>
      </c>
      <c r="G265" s="47" t="n">
        <v>1.861</v>
      </c>
      <c r="H265" s="99" t="n">
        <f aca="false">E265*G265*0.001</f>
        <v>14.7019</v>
      </c>
      <c r="I265" s="42" t="s">
        <v>21</v>
      </c>
      <c r="J265" s="43"/>
      <c r="K265" s="65" t="n">
        <v>7550</v>
      </c>
      <c r="L265" s="45" t="s">
        <v>18</v>
      </c>
    </row>
    <row r="266" customFormat="false" ht="12.75" hidden="false" customHeight="false" outlineLevel="0" collapsed="false">
      <c r="B266" s="74" t="s">
        <v>279</v>
      </c>
      <c r="C266" s="74"/>
      <c r="D266" s="38" t="n">
        <v>6</v>
      </c>
      <c r="E266" s="76" t="n">
        <f aca="false">F266+200</f>
        <v>7900</v>
      </c>
      <c r="F266" s="101" t="n">
        <f aca="false">K266+150</f>
        <v>7700</v>
      </c>
      <c r="G266" s="47" t="n">
        <v>2.271</v>
      </c>
      <c r="H266" s="99" t="n">
        <f aca="false">E266*G266*0.001</f>
        <v>17.9409</v>
      </c>
      <c r="I266" s="42" t="s">
        <v>21</v>
      </c>
      <c r="J266" s="43"/>
      <c r="K266" s="65" t="n">
        <v>7550</v>
      </c>
      <c r="L266" s="45" t="s">
        <v>18</v>
      </c>
    </row>
    <row r="267" customFormat="false" ht="12.75" hidden="false" customHeight="false" outlineLevel="0" collapsed="false">
      <c r="B267" s="74" t="s">
        <v>280</v>
      </c>
      <c r="C267" s="74"/>
      <c r="D267" s="38" t="n">
        <v>6</v>
      </c>
      <c r="E267" s="69" t="n">
        <f aca="false">F267+200</f>
        <v>7900</v>
      </c>
      <c r="F267" s="39" t="n">
        <f aca="false">K267+150</f>
        <v>7700</v>
      </c>
      <c r="G267" s="47" t="n">
        <v>1.956</v>
      </c>
      <c r="H267" s="99" t="n">
        <f aca="false">E267*G267*0.001</f>
        <v>15.4524</v>
      </c>
      <c r="I267" s="42" t="s">
        <v>21</v>
      </c>
      <c r="J267" s="43"/>
      <c r="K267" s="65" t="n">
        <v>7550</v>
      </c>
      <c r="L267" s="45" t="s">
        <v>18</v>
      </c>
    </row>
    <row r="268" customFormat="false" ht="12.75" hidden="false" customHeight="false" outlineLevel="0" collapsed="false">
      <c r="B268" s="74" t="s">
        <v>281</v>
      </c>
      <c r="C268" s="74"/>
      <c r="D268" s="38" t="n">
        <v>6</v>
      </c>
      <c r="E268" s="71" t="n">
        <f aca="false">F268+200</f>
        <v>7900</v>
      </c>
      <c r="F268" s="101" t="n">
        <f aca="false">K268+150</f>
        <v>7700</v>
      </c>
      <c r="G268" s="47" t="n">
        <v>2.175</v>
      </c>
      <c r="H268" s="99" t="n">
        <f aca="false">E268*G268*0.001</f>
        <v>17.1825</v>
      </c>
      <c r="I268" s="42" t="s">
        <v>21</v>
      </c>
      <c r="J268" s="43"/>
      <c r="K268" s="65" t="n">
        <v>7550</v>
      </c>
      <c r="L268" s="45" t="s">
        <v>18</v>
      </c>
    </row>
    <row r="269" customFormat="false" ht="12.75" hidden="false" customHeight="false" outlineLevel="0" collapsed="false">
      <c r="B269" s="74" t="s">
        <v>282</v>
      </c>
      <c r="C269" s="74"/>
      <c r="D269" s="38" t="n">
        <v>6</v>
      </c>
      <c r="E269" s="76" t="n">
        <f aca="false">F269+200</f>
        <v>7900</v>
      </c>
      <c r="F269" s="39" t="n">
        <f aca="false">K269+150</f>
        <v>7700</v>
      </c>
      <c r="G269" s="47" t="n">
        <v>2.332</v>
      </c>
      <c r="H269" s="99" t="n">
        <f aca="false">E269*G269*0.001</f>
        <v>18.4228</v>
      </c>
      <c r="I269" s="42" t="s">
        <v>21</v>
      </c>
      <c r="J269" s="43"/>
      <c r="K269" s="65" t="n">
        <v>7550</v>
      </c>
      <c r="L269" s="45" t="s">
        <v>18</v>
      </c>
    </row>
    <row r="270" customFormat="false" ht="12.75" hidden="false" customHeight="false" outlineLevel="0" collapsed="false">
      <c r="B270" s="74" t="s">
        <v>283</v>
      </c>
      <c r="C270" s="74"/>
      <c r="D270" s="38" t="n">
        <v>6</v>
      </c>
      <c r="E270" s="69" t="n">
        <f aca="false">F270+200</f>
        <v>7900</v>
      </c>
      <c r="F270" s="101" t="n">
        <f aca="false">K270+150</f>
        <v>7700</v>
      </c>
      <c r="G270" s="47" t="n">
        <v>2.646</v>
      </c>
      <c r="H270" s="99" t="n">
        <f aca="false">E270*G270*0.001</f>
        <v>20.9034</v>
      </c>
      <c r="I270" s="42" t="s">
        <v>21</v>
      </c>
      <c r="J270" s="43"/>
      <c r="K270" s="65" t="n">
        <v>7550</v>
      </c>
      <c r="L270" s="45" t="s">
        <v>18</v>
      </c>
    </row>
    <row r="271" customFormat="false" ht="12.75" hidden="false" customHeight="false" outlineLevel="0" collapsed="false">
      <c r="B271" s="74" t="s">
        <v>284</v>
      </c>
      <c r="C271" s="74"/>
      <c r="D271" s="38" t="n">
        <v>6</v>
      </c>
      <c r="E271" s="69" t="n">
        <f aca="false">F271+200</f>
        <v>7900</v>
      </c>
      <c r="F271" s="39" t="n">
        <f aca="false">K271+150</f>
        <v>7700</v>
      </c>
      <c r="G271" s="47" t="n">
        <v>3.835</v>
      </c>
      <c r="H271" s="99" t="n">
        <f aca="false">E271*G271*0.001</f>
        <v>30.2965</v>
      </c>
      <c r="I271" s="42" t="s">
        <v>21</v>
      </c>
      <c r="J271" s="43"/>
      <c r="K271" s="65" t="n">
        <v>7550</v>
      </c>
      <c r="L271" s="45" t="s">
        <v>18</v>
      </c>
    </row>
    <row r="272" customFormat="false" ht="12.75" hidden="false" customHeight="false" outlineLevel="0" collapsed="false">
      <c r="B272" s="74" t="s">
        <v>285</v>
      </c>
      <c r="C272" s="74"/>
      <c r="D272" s="38" t="n">
        <v>6</v>
      </c>
      <c r="E272" s="71" t="n">
        <f aca="false">F272+200</f>
        <v>7900</v>
      </c>
      <c r="F272" s="101" t="n">
        <f aca="false">K272+150</f>
        <v>7700</v>
      </c>
      <c r="G272" s="47" t="n">
        <v>2.96</v>
      </c>
      <c r="H272" s="99" t="n">
        <f aca="false">E272*G272*0.001</f>
        <v>23.384</v>
      </c>
      <c r="I272" s="42" t="s">
        <v>21</v>
      </c>
      <c r="J272" s="43"/>
      <c r="K272" s="65" t="n">
        <v>7550</v>
      </c>
      <c r="L272" s="45" t="s">
        <v>18</v>
      </c>
    </row>
    <row r="273" customFormat="false" ht="12.75" hidden="false" customHeight="false" outlineLevel="0" collapsed="false">
      <c r="B273" s="74" t="s">
        <v>286</v>
      </c>
      <c r="C273" s="74"/>
      <c r="D273" s="38" t="n">
        <v>6</v>
      </c>
      <c r="E273" s="76" t="n">
        <f aca="false">F273+200</f>
        <v>7900</v>
      </c>
      <c r="F273" s="39" t="n">
        <f aca="false">K273+150</f>
        <v>7700</v>
      </c>
      <c r="G273" s="47" t="n">
        <v>4.306</v>
      </c>
      <c r="H273" s="99" t="n">
        <f aca="false">E273*G273*0.001</f>
        <v>34.0174</v>
      </c>
      <c r="I273" s="42" t="s">
        <v>21</v>
      </c>
      <c r="J273" s="43"/>
      <c r="K273" s="65" t="n">
        <v>7550</v>
      </c>
      <c r="L273" s="45" t="s">
        <v>18</v>
      </c>
    </row>
    <row r="274" customFormat="false" ht="12.75" hidden="false" customHeight="false" outlineLevel="0" collapsed="false">
      <c r="B274" s="74" t="s">
        <v>287</v>
      </c>
      <c r="C274" s="74"/>
      <c r="D274" s="38" t="n">
        <v>6</v>
      </c>
      <c r="E274" s="76" t="n">
        <f aca="false">F274+200</f>
        <v>7900</v>
      </c>
      <c r="F274" s="39" t="n">
        <f aca="false">K274+150</f>
        <v>7700</v>
      </c>
      <c r="G274" s="47" t="n">
        <v>4.43</v>
      </c>
      <c r="H274" s="99" t="n">
        <f aca="false">E274*G274*0.001</f>
        <v>34.997</v>
      </c>
      <c r="I274" s="42" t="s">
        <v>21</v>
      </c>
      <c r="J274" s="43"/>
      <c r="K274" s="65" t="n">
        <v>7550</v>
      </c>
      <c r="L274" s="45" t="s">
        <v>18</v>
      </c>
    </row>
    <row r="275" customFormat="false" ht="12.75" hidden="false" customHeight="false" outlineLevel="0" collapsed="false">
      <c r="B275" s="74" t="s">
        <v>288</v>
      </c>
      <c r="C275" s="74"/>
      <c r="D275" s="38" t="n">
        <v>6</v>
      </c>
      <c r="E275" s="76" t="n">
        <f aca="false">F275+200</f>
        <v>7900</v>
      </c>
      <c r="F275" s="39" t="n">
        <f aca="false">K275+150</f>
        <v>7700</v>
      </c>
      <c r="G275" s="47" t="n">
        <v>5.248</v>
      </c>
      <c r="H275" s="99" t="n">
        <f aca="false">E275*G275*0.001</f>
        <v>41.4592</v>
      </c>
      <c r="I275" s="42" t="s">
        <v>21</v>
      </c>
      <c r="J275" s="43"/>
      <c r="K275" s="65" t="n">
        <v>7550</v>
      </c>
      <c r="L275" s="45" t="s">
        <v>18</v>
      </c>
    </row>
    <row r="276" customFormat="false" ht="12.75" hidden="false" customHeight="false" outlineLevel="0" collapsed="false">
      <c r="B276" s="74" t="s">
        <v>289</v>
      </c>
      <c r="C276" s="74"/>
      <c r="D276" s="38" t="n">
        <v>6</v>
      </c>
      <c r="E276" s="76" t="n">
        <f aca="false">F276+200</f>
        <v>7900</v>
      </c>
      <c r="F276" s="101" t="n">
        <f aca="false">K276+150</f>
        <v>7700</v>
      </c>
      <c r="G276" s="47" t="n">
        <v>6.19</v>
      </c>
      <c r="H276" s="99" t="n">
        <f aca="false">E276*G276*0.001</f>
        <v>48.901</v>
      </c>
      <c r="I276" s="69" t="s">
        <v>17</v>
      </c>
      <c r="J276" s="43"/>
      <c r="K276" s="65" t="n">
        <v>7550</v>
      </c>
      <c r="L276" s="45" t="s">
        <v>18</v>
      </c>
    </row>
    <row r="277" customFormat="false" ht="12.75" hidden="false" customHeight="false" outlineLevel="0" collapsed="false">
      <c r="B277" s="74" t="s">
        <v>290</v>
      </c>
      <c r="C277" s="74"/>
      <c r="D277" s="38" t="n">
        <v>6</v>
      </c>
      <c r="E277" s="69" t="n">
        <f aca="false">F277+200</f>
        <v>7900</v>
      </c>
      <c r="F277" s="39" t="n">
        <f aca="false">K277+150</f>
        <v>7700</v>
      </c>
      <c r="G277" s="47" t="n">
        <v>8.074</v>
      </c>
      <c r="H277" s="99" t="n">
        <f aca="false">E277*G277*0.001</f>
        <v>63.7846</v>
      </c>
      <c r="I277" s="42" t="s">
        <v>21</v>
      </c>
      <c r="J277" s="43"/>
      <c r="K277" s="65" t="n">
        <v>7550</v>
      </c>
      <c r="L277" s="45" t="s">
        <v>18</v>
      </c>
    </row>
    <row r="278" customFormat="false" ht="12.75" hidden="false" customHeight="false" outlineLevel="0" collapsed="false">
      <c r="B278" s="74" t="s">
        <v>291</v>
      </c>
      <c r="C278" s="74"/>
      <c r="D278" s="38" t="n">
        <v>12</v>
      </c>
      <c r="E278" s="71"/>
      <c r="F278" s="96"/>
      <c r="G278" s="47" t="n">
        <v>10.653</v>
      </c>
      <c r="H278" s="99" t="n">
        <f aca="false">E278*G278*0.001</f>
        <v>0</v>
      </c>
      <c r="I278" s="42" t="s">
        <v>21</v>
      </c>
      <c r="J278" s="43"/>
      <c r="K278" s="65"/>
      <c r="L278" s="45" t="s">
        <v>18</v>
      </c>
    </row>
    <row r="279" customFormat="false" ht="12.75" hidden="false" customHeight="false" outlineLevel="0" collapsed="false">
      <c r="B279" s="74" t="s">
        <v>292</v>
      </c>
      <c r="C279" s="74"/>
      <c r="D279" s="38" t="n">
        <v>12</v>
      </c>
      <c r="E279" s="76" t="n">
        <f aca="false">F279+200</f>
        <v>7900</v>
      </c>
      <c r="F279" s="96" t="n">
        <f aca="false">K279+150</f>
        <v>7700</v>
      </c>
      <c r="G279" s="47" t="n">
        <v>11.653</v>
      </c>
      <c r="H279" s="99" t="n">
        <f aca="false">E279*G279*0.001</f>
        <v>92.0587</v>
      </c>
      <c r="I279" s="42" t="s">
        <v>21</v>
      </c>
      <c r="J279" s="43"/>
      <c r="K279" s="65" t="n">
        <v>7550</v>
      </c>
      <c r="L279" s="45" t="s">
        <v>18</v>
      </c>
    </row>
    <row r="280" customFormat="false" ht="12.75" hidden="false" customHeight="false" outlineLevel="0" collapsed="false">
      <c r="B280" s="74" t="s">
        <v>293</v>
      </c>
      <c r="C280" s="74"/>
      <c r="D280" s="38" t="n">
        <v>12</v>
      </c>
      <c r="E280" s="76" t="n">
        <f aca="false">F280+200</f>
        <v>7900</v>
      </c>
      <c r="F280" s="39" t="n">
        <f aca="false">K280+150</f>
        <v>7700</v>
      </c>
      <c r="G280" s="47" t="n">
        <v>12.653</v>
      </c>
      <c r="H280" s="99" t="n">
        <f aca="false">E280*G280*0.001</f>
        <v>99.9587</v>
      </c>
      <c r="I280" s="42" t="s">
        <v>21</v>
      </c>
      <c r="J280" s="43"/>
      <c r="K280" s="65" t="n">
        <v>7550</v>
      </c>
      <c r="L280" s="45" t="s">
        <v>18</v>
      </c>
    </row>
    <row r="281" customFormat="false" ht="12.75" hidden="false" customHeight="false" outlineLevel="0" collapsed="false">
      <c r="B281" s="74" t="s">
        <v>294</v>
      </c>
      <c r="C281" s="74"/>
      <c r="D281" s="38" t="n">
        <v>12</v>
      </c>
      <c r="E281" s="69" t="n">
        <f aca="false">F281+200</f>
        <v>7900</v>
      </c>
      <c r="F281" s="31" t="n">
        <f aca="false">K281+150</f>
        <v>7700</v>
      </c>
      <c r="G281" s="47" t="n">
        <v>13.653</v>
      </c>
      <c r="H281" s="99" t="n">
        <f aca="false">E281*G281*0.001</f>
        <v>107.8587</v>
      </c>
      <c r="I281" s="42" t="s">
        <v>21</v>
      </c>
      <c r="J281" s="43"/>
      <c r="K281" s="65" t="n">
        <v>7550</v>
      </c>
      <c r="L281" s="45" t="s">
        <v>18</v>
      </c>
    </row>
    <row r="282" customFormat="false" ht="12.75" hidden="false" customHeight="false" outlineLevel="0" collapsed="false">
      <c r="B282" s="74" t="s">
        <v>295</v>
      </c>
      <c r="C282" s="74"/>
      <c r="D282" s="38" t="n">
        <v>12</v>
      </c>
      <c r="E282" s="38"/>
      <c r="F282" s="82"/>
      <c r="G282" s="129" t="n">
        <v>14.653</v>
      </c>
      <c r="H282" s="140" t="n">
        <f aca="false">E282*G282*0.001</f>
        <v>0</v>
      </c>
      <c r="I282" s="130" t="s">
        <v>21</v>
      </c>
      <c r="J282" s="143"/>
      <c r="K282" s="87"/>
      <c r="L282" s="45" t="s">
        <v>18</v>
      </c>
    </row>
    <row r="283" customFormat="false" ht="12.75" hidden="false" customHeight="false" outlineLevel="0" collapsed="false">
      <c r="B283" s="74" t="s">
        <v>296</v>
      </c>
      <c r="C283" s="74"/>
      <c r="D283" s="38" t="n">
        <v>12</v>
      </c>
      <c r="E283" s="38"/>
      <c r="F283" s="82"/>
      <c r="G283" s="129" t="n">
        <v>15.653</v>
      </c>
      <c r="H283" s="140" t="n">
        <f aca="false">E283*G283*0.001</f>
        <v>0</v>
      </c>
      <c r="I283" s="130" t="s">
        <v>21</v>
      </c>
      <c r="J283" s="143"/>
      <c r="K283" s="87"/>
      <c r="L283" s="45" t="s">
        <v>18</v>
      </c>
    </row>
    <row r="284" customFormat="false" ht="12.75" hidden="false" customHeight="false" outlineLevel="0" collapsed="false">
      <c r="B284" s="74" t="s">
        <v>297</v>
      </c>
      <c r="C284" s="74"/>
      <c r="D284" s="38" t="n">
        <v>12</v>
      </c>
      <c r="E284" s="38"/>
      <c r="F284" s="82"/>
      <c r="G284" s="83"/>
      <c r="H284" s="144"/>
      <c r="I284" s="85"/>
      <c r="J284" s="86"/>
      <c r="K284" s="87"/>
      <c r="L284" s="45" t="s">
        <v>18</v>
      </c>
    </row>
    <row r="285" customFormat="false" ht="12.75" hidden="false" customHeight="false" outlineLevel="0" collapsed="false">
      <c r="B285" s="74" t="s">
        <v>298</v>
      </c>
      <c r="C285" s="74"/>
      <c r="D285" s="38" t="n">
        <v>12</v>
      </c>
      <c r="E285" s="38"/>
      <c r="F285" s="82"/>
      <c r="G285" s="83"/>
      <c r="H285" s="144"/>
      <c r="I285" s="85"/>
      <c r="J285" s="86"/>
      <c r="K285" s="87"/>
      <c r="L285" s="45" t="s">
        <v>18</v>
      </c>
    </row>
    <row r="286" customFormat="false" ht="12.75" hidden="false" customHeight="false" outlineLevel="0" collapsed="false">
      <c r="B286" s="74" t="s">
        <v>299</v>
      </c>
      <c r="C286" s="74"/>
      <c r="D286" s="38" t="n">
        <v>12</v>
      </c>
      <c r="E286" s="38"/>
      <c r="F286" s="82"/>
      <c r="G286" s="83"/>
      <c r="H286" s="144"/>
      <c r="I286" s="85"/>
      <c r="J286" s="86"/>
      <c r="K286" s="87"/>
      <c r="L286" s="45" t="s">
        <v>18</v>
      </c>
    </row>
    <row r="287" customFormat="false" ht="12.75" hidden="false" customHeight="false" outlineLevel="0" collapsed="false">
      <c r="B287" s="74" t="s">
        <v>300</v>
      </c>
      <c r="C287" s="74"/>
      <c r="D287" s="38" t="n">
        <v>12</v>
      </c>
      <c r="E287" s="38"/>
      <c r="F287" s="82"/>
      <c r="G287" s="83"/>
      <c r="H287" s="144"/>
      <c r="I287" s="85"/>
      <c r="J287" s="86"/>
      <c r="K287" s="87"/>
      <c r="L287" s="45" t="s">
        <v>18</v>
      </c>
    </row>
    <row r="288" customFormat="false" ht="12.75" hidden="false" customHeight="false" outlineLevel="0" collapsed="false">
      <c r="B288" s="74" t="s">
        <v>301</v>
      </c>
      <c r="C288" s="74"/>
      <c r="D288" s="38" t="n">
        <v>12</v>
      </c>
      <c r="E288" s="38"/>
      <c r="F288" s="82"/>
      <c r="G288" s="83"/>
      <c r="H288" s="144"/>
      <c r="I288" s="85"/>
      <c r="J288" s="86"/>
      <c r="K288" s="87"/>
      <c r="L288" s="45" t="s">
        <v>18</v>
      </c>
    </row>
    <row r="289" customFormat="false" ht="13.5" hidden="false" customHeight="false" outlineLevel="0" collapsed="false">
      <c r="B289" s="92" t="s">
        <v>302</v>
      </c>
      <c r="C289" s="92"/>
      <c r="D289" s="49" t="n">
        <v>12</v>
      </c>
      <c r="E289" s="49"/>
      <c r="F289" s="112"/>
      <c r="G289" s="127" t="n">
        <v>16.653</v>
      </c>
      <c r="H289" s="105" t="n">
        <f aca="false">E289*G289*0.001</f>
        <v>0</v>
      </c>
      <c r="I289" s="106" t="s">
        <v>21</v>
      </c>
      <c r="J289" s="118"/>
      <c r="K289" s="87"/>
      <c r="L289" s="55" t="s">
        <v>18</v>
      </c>
    </row>
    <row r="290" customFormat="false" ht="13.5" hidden="false" customHeight="false" outlineLevel="0" collapsed="false">
      <c r="B290" s="145"/>
      <c r="C290" s="145"/>
      <c r="D290" s="145"/>
      <c r="E290" s="145"/>
      <c r="F290" s="146"/>
      <c r="G290" s="147"/>
      <c r="H290" s="148"/>
      <c r="I290" s="149"/>
      <c r="J290" s="150"/>
      <c r="K290" s="151"/>
      <c r="L290" s="151"/>
    </row>
    <row r="291" customFormat="false" ht="15" hidden="false" customHeight="false" outlineLevel="0" collapsed="false">
      <c r="B291" s="152"/>
      <c r="C291" s="153"/>
      <c r="D291" s="152"/>
      <c r="E291" s="153"/>
      <c r="F291" s="153"/>
      <c r="G291" s="153"/>
      <c r="H291" s="153"/>
    </row>
    <row r="292" customFormat="false" ht="18" hidden="false" customHeight="false" outlineLevel="0" collapsed="false">
      <c r="B292" s="154" t="s">
        <v>303</v>
      </c>
      <c r="C292" s="154"/>
      <c r="D292" s="154"/>
      <c r="E292" s="154"/>
      <c r="F292" s="153"/>
      <c r="G292" s="153"/>
      <c r="H292" s="153"/>
    </row>
    <row r="293" customFormat="false" ht="14.25" hidden="false" customHeight="false" outlineLevel="0" collapsed="false">
      <c r="B293" s="155"/>
      <c r="C293" s="156"/>
      <c r="D293" s="157"/>
      <c r="E293" s="157"/>
      <c r="F293" s="153"/>
      <c r="G293" s="153"/>
      <c r="H293" s="153"/>
    </row>
    <row r="294" customFormat="false" ht="12.75" hidden="false" customHeight="true" outlineLevel="0" collapsed="false">
      <c r="B294" s="158"/>
      <c r="C294" s="158"/>
      <c r="D294" s="158"/>
      <c r="E294" s="158"/>
      <c r="F294" s="158"/>
    </row>
    <row r="295" customFormat="false" ht="12.75" hidden="false" customHeight="false" outlineLevel="0" collapsed="false">
      <c r="B295" s="159"/>
      <c r="C295" s="160"/>
      <c r="D295" s="161"/>
      <c r="E295" s="161"/>
    </row>
    <row r="296" customFormat="false" ht="12.75" hidden="false" customHeight="false" outlineLevel="0" collapsed="false">
      <c r="B296" s="162"/>
      <c r="C296" s="160"/>
      <c r="D296" s="161"/>
      <c r="E296" s="161"/>
    </row>
    <row r="297" customFormat="false" ht="12.75" hidden="false" customHeight="false" outlineLevel="0" collapsed="false">
      <c r="B297" s="163"/>
      <c r="C297" s="46"/>
      <c r="D297" s="161"/>
      <c r="E297" s="161"/>
    </row>
    <row r="298" customFormat="false" ht="12.75" hidden="false" customHeight="false" outlineLevel="0" collapsed="false">
      <c r="B298" s="46"/>
      <c r="C298" s="46"/>
      <c r="D298" s="161"/>
      <c r="E298" s="161"/>
    </row>
    <row r="299" customFormat="false" ht="12.75" hidden="false" customHeight="false" outlineLevel="0" collapsed="false">
      <c r="B299" s="46"/>
      <c r="C299" s="46"/>
      <c r="D299" s="46"/>
      <c r="E299" s="46"/>
    </row>
    <row r="300" customFormat="false" ht="12.75" hidden="false" customHeight="false" outlineLevel="0" collapsed="false">
      <c r="B300" s="46"/>
      <c r="C300" s="46"/>
      <c r="D300" s="46"/>
      <c r="E300" s="46"/>
    </row>
  </sheetData>
  <mergeCells count="287">
    <mergeCell ref="D1:G1"/>
    <mergeCell ref="D5:F5"/>
    <mergeCell ref="B7:J7"/>
    <mergeCell ref="B9:C10"/>
    <mergeCell ref="D9:D10"/>
    <mergeCell ref="E9:L9"/>
    <mergeCell ref="B11:L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L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L40"/>
    <mergeCell ref="B41:C41"/>
    <mergeCell ref="B42:C42"/>
    <mergeCell ref="B43:L43"/>
    <mergeCell ref="B44:C44"/>
    <mergeCell ref="B45:C45"/>
    <mergeCell ref="B46:C46"/>
    <mergeCell ref="B47:C47"/>
    <mergeCell ref="B48:C48"/>
    <mergeCell ref="B49:L49"/>
    <mergeCell ref="B50:C50"/>
    <mergeCell ref="B51:C51"/>
    <mergeCell ref="B52:C52"/>
    <mergeCell ref="B53:C53"/>
    <mergeCell ref="B54:C54"/>
    <mergeCell ref="B55:C55"/>
    <mergeCell ref="B56:C56"/>
    <mergeCell ref="B57:L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L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L89"/>
    <mergeCell ref="B90:C90"/>
    <mergeCell ref="B91:C91"/>
    <mergeCell ref="B92:C92"/>
    <mergeCell ref="B93:C93"/>
    <mergeCell ref="B94:C94"/>
    <mergeCell ref="B95:C95"/>
    <mergeCell ref="B96:C96"/>
    <mergeCell ref="B97:C97"/>
    <mergeCell ref="B98:L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L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L130"/>
    <mergeCell ref="B131:C131"/>
    <mergeCell ref="B132:C132"/>
    <mergeCell ref="B133:C133"/>
    <mergeCell ref="B134:L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L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L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L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L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L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L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L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2:E292"/>
    <mergeCell ref="B294:F294"/>
  </mergeCells>
  <hyperlinks>
    <hyperlink ref="D5" r:id="rId1" display="www.ukrbudstandart.com.ua"/>
  </hyperlinks>
  <printOptions headings="false" gridLines="false" gridLinesSet="true" horizontalCentered="false" verticalCentered="false"/>
  <pageMargins left="0.940277777777778" right="0.2" top="0.1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5:51Z</dcterms:created>
  <dc:creator>Дмитрий</dc:creator>
  <dc:description/>
  <dc:language>en-US</dc:language>
  <cp:lastModifiedBy>Customer</cp:lastModifiedBy>
  <cp:lastPrinted>2010-09-24T10:50:52Z</cp:lastPrinted>
  <dcterms:modified xsi:type="dcterms:W3CDTF">2011-05-11T13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465156</vt:r8>
  </property>
  <property fmtid="{D5CDD505-2E9C-101B-9397-08002B2CF9AE}" pid="3" name="_AuthorEmail">
    <vt:lpwstr>trubokomplekt@email.com.ua</vt:lpwstr>
  </property>
  <property fmtid="{D5CDD505-2E9C-101B-9397-08002B2CF9AE}" pid="4" name="_AuthorEmailDisplayName">
    <vt:lpwstr>trubokomplek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